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Кирпич Керма (Росси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9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       Действует с 01 января 2025 года</t>
  </si>
  <si>
    <t xml:space="preserve">Наименование продукции</t>
  </si>
  <si>
    <t xml:space="preserve">Артикул</t>
  </si>
  <si>
    <t xml:space="preserve">Размер,</t>
  </si>
  <si>
    <t xml:space="preserve">Вес</t>
  </si>
  <si>
    <t xml:space="preserve">     Кол-во</t>
  </si>
  <si>
    <t xml:space="preserve">   Цена,   </t>
  </si>
  <si>
    <t xml:space="preserve">Кол-во</t>
  </si>
  <si>
    <t xml:space="preserve">мм</t>
  </si>
  <si>
    <t xml:space="preserve">кирпича</t>
  </si>
  <si>
    <t xml:space="preserve">на поддоне</t>
  </si>
  <si>
    <t xml:space="preserve">поддонов</t>
  </si>
  <si>
    <t xml:space="preserve">штук на а/м</t>
  </si>
  <si>
    <t xml:space="preserve">1 шт/руб</t>
  </si>
  <si>
    <t xml:space="preserve">штук 1м2</t>
  </si>
  <si>
    <t xml:space="preserve">1м2/руб</t>
  </si>
  <si>
    <t xml:space="preserve">Кирпич лицевой керамический пустотелый, ГОСТ 530-2012</t>
  </si>
  <si>
    <t xml:space="preserve">БОРДО ТЁМНЫЙ</t>
  </si>
  <si>
    <t xml:space="preserve">KM 14012</t>
  </si>
  <si>
    <t xml:space="preserve">250х120х65</t>
  </si>
  <si>
    <t xml:space="preserve">KM 24012</t>
  </si>
  <si>
    <t xml:space="preserve">250х120х88</t>
  </si>
  <si>
    <t xml:space="preserve">KM 34012</t>
  </si>
  <si>
    <t xml:space="preserve">250х85х65</t>
  </si>
  <si>
    <t xml:space="preserve">KM 84012</t>
  </si>
  <si>
    <t xml:space="preserve">250х85х88</t>
  </si>
  <si>
    <t xml:space="preserve">БОРДО ТЁМНЫЙ БАРХАТ</t>
  </si>
  <si>
    <t xml:space="preserve">KM 14022</t>
  </si>
  <si>
    <t xml:space="preserve">KM 24022</t>
  </si>
  <si>
    <t xml:space="preserve">KM 34022</t>
  </si>
  <si>
    <t xml:space="preserve">KM 84022</t>
  </si>
  <si>
    <t xml:space="preserve">БОРДО ТЁМНЫЙ РУСТИК</t>
  </si>
  <si>
    <t xml:space="preserve">KM 14032</t>
  </si>
  <si>
    <t xml:space="preserve">KM 24032</t>
  </si>
  <si>
    <t xml:space="preserve">KM 34032</t>
  </si>
  <si>
    <t xml:space="preserve">KM 84032</t>
  </si>
  <si>
    <t xml:space="preserve">КЛАССИЧЕСКИЙ КРАСНЫЙ</t>
  </si>
  <si>
    <t xml:space="preserve">KM 11011</t>
  </si>
  <si>
    <t xml:space="preserve">KM 21011</t>
  </si>
  <si>
    <t xml:space="preserve">KM 31011</t>
  </si>
  <si>
    <t xml:space="preserve">KM 81011</t>
  </si>
  <si>
    <t xml:space="preserve">КЛАССИЧЕСКИЙ КРАСНЫЙ БАРХАТ</t>
  </si>
  <si>
    <t xml:space="preserve">KM 11021</t>
  </si>
  <si>
    <t xml:space="preserve">KM 21021</t>
  </si>
  <si>
    <t xml:space="preserve">KM 31021</t>
  </si>
  <si>
    <t xml:space="preserve">KM 81021</t>
  </si>
  <si>
    <t xml:space="preserve">КЛАССИЧЕСКИЙ КРАСНЫЙ РУСТИК</t>
  </si>
  <si>
    <t xml:space="preserve">KM 11031</t>
  </si>
  <si>
    <t xml:space="preserve">KM 21031</t>
  </si>
  <si>
    <t xml:space="preserve">KM 31031</t>
  </si>
  <si>
    <t xml:space="preserve">KM 81031</t>
  </si>
  <si>
    <t xml:space="preserve">ПШЕНИЧНОЕ ЛЕТО</t>
  </si>
  <si>
    <t xml:space="preserve">KM 11015</t>
  </si>
  <si>
    <t xml:space="preserve">KM 21015</t>
  </si>
  <si>
    <t xml:space="preserve">KM 31015</t>
  </si>
  <si>
    <t xml:space="preserve">KM 81015</t>
  </si>
  <si>
    <t xml:space="preserve">ПШЕНИЧНОЕ ЛЕТО БАРХАТ</t>
  </si>
  <si>
    <t xml:space="preserve">KM 11025</t>
  </si>
  <si>
    <t xml:space="preserve">KM 21025</t>
  </si>
  <si>
    <t xml:space="preserve">KM 31025</t>
  </si>
  <si>
    <t xml:space="preserve">KM 81025</t>
  </si>
  <si>
    <t xml:space="preserve">ПШЕНИЧНОЕ ЛЕТО РУСТИК</t>
  </si>
  <si>
    <t xml:space="preserve">KM 11035</t>
  </si>
  <si>
    <t xml:space="preserve">KM 21035</t>
  </si>
  <si>
    <t xml:space="preserve">KM 31035</t>
  </si>
  <si>
    <t xml:space="preserve">KM 81035</t>
  </si>
  <si>
    <t xml:space="preserve">СЕРЕБРО</t>
  </si>
  <si>
    <t xml:space="preserve">KM 11017</t>
  </si>
  <si>
    <t xml:space="preserve">KM 21017</t>
  </si>
  <si>
    <t xml:space="preserve">KM 31017</t>
  </si>
  <si>
    <t xml:space="preserve">KM 81017</t>
  </si>
  <si>
    <t xml:space="preserve">СЕРЕБРО БАРХАТ</t>
  </si>
  <si>
    <t xml:space="preserve">KM 11027</t>
  </si>
  <si>
    <t xml:space="preserve">KM 21027</t>
  </si>
  <si>
    <t xml:space="preserve">KM 31027</t>
  </si>
  <si>
    <t xml:space="preserve">KM 81027</t>
  </si>
  <si>
    <t xml:space="preserve">СЕРЕБРО РУСТИК</t>
  </si>
  <si>
    <t xml:space="preserve">KM 11037</t>
  </si>
  <si>
    <t xml:space="preserve">KM 21037</t>
  </si>
  <si>
    <t xml:space="preserve">KM 31037</t>
  </si>
  <si>
    <t xml:space="preserve">KM 81037</t>
  </si>
  <si>
    <t xml:space="preserve">ТЕРРАКОТ СВЕТЛЫЙ</t>
  </si>
  <si>
    <t xml:space="preserve">KM 11018</t>
  </si>
  <si>
    <t xml:space="preserve">KM 21018</t>
  </si>
  <si>
    <t xml:space="preserve">KM 31018</t>
  </si>
  <si>
    <t xml:space="preserve">KM 81018</t>
  </si>
  <si>
    <t xml:space="preserve">ТЕРРАКОТ СВЕТЛЫЙ БАРХАТ</t>
  </si>
  <si>
    <t xml:space="preserve">KM 11028</t>
  </si>
  <si>
    <t xml:space="preserve">KM 21028</t>
  </si>
  <si>
    <t xml:space="preserve">KM 31028</t>
  </si>
  <si>
    <t xml:space="preserve">KM 81028</t>
  </si>
  <si>
    <t xml:space="preserve">ТЕРРАКОТ СВЕТЛЫЙ РУСТИК</t>
  </si>
  <si>
    <t xml:space="preserve">KM 11038</t>
  </si>
  <si>
    <t xml:space="preserve">KM 21038</t>
  </si>
  <si>
    <t xml:space="preserve">KM 31038</t>
  </si>
  <si>
    <t xml:space="preserve">KM 81038</t>
  </si>
  <si>
    <t xml:space="preserve">ТЕРРАКОТ</t>
  </si>
  <si>
    <t xml:space="preserve">KM 11016</t>
  </si>
  <si>
    <t xml:space="preserve">KM 21016</t>
  </si>
  <si>
    <t xml:space="preserve">KM 31016</t>
  </si>
  <si>
    <t xml:space="preserve">KM 81016</t>
  </si>
  <si>
    <t xml:space="preserve">ТЕРРАКОТ БАРХАТ</t>
  </si>
  <si>
    <t xml:space="preserve">KM 11026</t>
  </si>
  <si>
    <t xml:space="preserve">KM 21026</t>
  </si>
  <si>
    <t xml:space="preserve">KM 31026</t>
  </si>
  <si>
    <t xml:space="preserve">KM 81026</t>
  </si>
  <si>
    <t xml:space="preserve">ТЕРРАКОТ РУСТИК</t>
  </si>
  <si>
    <t xml:space="preserve">KM 11036</t>
  </si>
  <si>
    <t xml:space="preserve">KM 21036</t>
  </si>
  <si>
    <t xml:space="preserve">KM 31036</t>
  </si>
  <si>
    <t xml:space="preserve">KM 81036</t>
  </si>
  <si>
    <t xml:space="preserve">ШОКОЛАД</t>
  </si>
  <si>
    <t xml:space="preserve">KM 11014</t>
  </si>
  <si>
    <t xml:space="preserve">KM 21014</t>
  </si>
  <si>
    <t xml:space="preserve">KM 31014</t>
  </si>
  <si>
    <t xml:space="preserve">KM 81014</t>
  </si>
  <si>
    <t xml:space="preserve">ШОКОЛАД БАРХАТ</t>
  </si>
  <si>
    <t xml:space="preserve">KM 11024</t>
  </si>
  <si>
    <t xml:space="preserve">KM 21024</t>
  </si>
  <si>
    <t xml:space="preserve">KM 31024</t>
  </si>
  <si>
    <t xml:space="preserve">KM 81024</t>
  </si>
  <si>
    <t xml:space="preserve">ШОКОЛАД РУСТИК</t>
  </si>
  <si>
    <t xml:space="preserve">KM 11034</t>
  </si>
  <si>
    <t xml:space="preserve">KM 21034</t>
  </si>
  <si>
    <t xml:space="preserve">KM 31034</t>
  </si>
  <si>
    <t xml:space="preserve">KM 81034</t>
  </si>
  <si>
    <t xml:space="preserve">Кирпич лицевой керамический пустотелый серия PREMIUM, ГОСТ 530-2012</t>
  </si>
  <si>
    <t xml:space="preserve">АКАЦИЯ</t>
  </si>
  <si>
    <t xml:space="preserve">KM 13017</t>
  </si>
  <si>
    <t xml:space="preserve">KM 33017</t>
  </si>
  <si>
    <t xml:space="preserve">БЕРЁЗА</t>
  </si>
  <si>
    <t xml:space="preserve">KM 13016</t>
  </si>
  <si>
    <t xml:space="preserve">KM 33016</t>
  </si>
  <si>
    <t xml:space="preserve">ГРАНИТ</t>
  </si>
  <si>
    <t xml:space="preserve">KM 13064</t>
  </si>
  <si>
    <t xml:space="preserve">KM 33064</t>
  </si>
  <si>
    <t xml:space="preserve">ДАЙМОНДС</t>
  </si>
  <si>
    <t xml:space="preserve">KM 13004</t>
  </si>
  <si>
    <t xml:space="preserve">KM 33004</t>
  </si>
  <si>
    <t xml:space="preserve">ЛАВА</t>
  </si>
  <si>
    <t xml:space="preserve">KM 13026</t>
  </si>
  <si>
    <t xml:space="preserve">KM 33026</t>
  </si>
  <si>
    <t xml:space="preserve">ЛУНА</t>
  </si>
  <si>
    <t xml:space="preserve">KM 13055</t>
  </si>
  <si>
    <t xml:space="preserve">МАРС РЭД</t>
  </si>
  <si>
    <t xml:space="preserve">KM 16046</t>
  </si>
  <si>
    <t xml:space="preserve">KM 36046</t>
  </si>
  <si>
    <t xml:space="preserve">KM 16036</t>
  </si>
  <si>
    <t xml:space="preserve">KM 36036</t>
  </si>
  <si>
    <t xml:space="preserve">МЕРКУРИЙ</t>
  </si>
  <si>
    <t xml:space="preserve">KM 17036</t>
  </si>
  <si>
    <t xml:space="preserve">KM 37036</t>
  </si>
  <si>
    <t xml:space="preserve">МУАССАНИТ</t>
  </si>
  <si>
    <t xml:space="preserve">KM 13076</t>
  </si>
  <si>
    <t xml:space="preserve">KM 33076</t>
  </si>
  <si>
    <t xml:space="preserve">НЕПТУН</t>
  </si>
  <si>
    <t xml:space="preserve">KM 13053</t>
  </si>
  <si>
    <t xml:space="preserve">ОРК</t>
  </si>
  <si>
    <t xml:space="preserve">KM 13054</t>
  </si>
  <si>
    <t xml:space="preserve">ПЛАТИНА</t>
  </si>
  <si>
    <t xml:space="preserve">KM 13018</t>
  </si>
  <si>
    <t xml:space="preserve">KM 33018</t>
  </si>
  <si>
    <t xml:space="preserve">ПРОТЭЙ</t>
  </si>
  <si>
    <t xml:space="preserve">KM 13052</t>
  </si>
  <si>
    <t xml:space="preserve">РУБИН</t>
  </si>
  <si>
    <t xml:space="preserve">KM 13005</t>
  </si>
  <si>
    <t xml:space="preserve">KM 33005</t>
  </si>
  <si>
    <t xml:space="preserve">РАССЭТ</t>
  </si>
  <si>
    <t xml:space="preserve">KM 13066</t>
  </si>
  <si>
    <t xml:space="preserve">KM 33066</t>
  </si>
  <si>
    <t xml:space="preserve">САТУРН</t>
  </si>
  <si>
    <t xml:space="preserve">KM 13028</t>
  </si>
  <si>
    <t xml:space="preserve">KM 33028</t>
  </si>
  <si>
    <t xml:space="preserve">СЕКВОЙЯ</t>
  </si>
  <si>
    <t xml:space="preserve">KM 13041</t>
  </si>
  <si>
    <t xml:space="preserve">СТАФФОРД</t>
  </si>
  <si>
    <t xml:space="preserve">KM 62013</t>
  </si>
  <si>
    <t xml:space="preserve">250x120x65</t>
  </si>
  <si>
    <t xml:space="preserve">ЮПИТЕР</t>
  </si>
  <si>
    <t xml:space="preserve">KM 13051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дн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</t>
    </r>
  </si>
  <si>
    <t xml:space="preserve">3. Комплектным считается груз, соответствующий норме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5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6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2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629280</xdr:colOff>
      <xdr:row>4</xdr:row>
      <xdr:rowOff>662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28440"/>
          <a:ext cx="29624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0.83"/>
    <col collapsed="false" customWidth="true" hidden="false" outlineLevel="0" max="2" min="2" style="0" width="17.82"/>
    <col collapsed="false" customWidth="true" hidden="false" outlineLevel="0" max="3" min="3" style="0" width="13.49"/>
    <col collapsed="false" customWidth="true" hidden="false" outlineLevel="0" max="4" min="4" style="0" width="10.99"/>
    <col collapsed="false" customWidth="true" hidden="false" outlineLevel="0" max="7" min="5" style="0" width="12.32"/>
    <col collapsed="false" customWidth="true" hidden="false" outlineLevel="0" max="8" min="8" style="0" width="13.82"/>
    <col collapsed="false" customWidth="true" hidden="false" outlineLevel="0" max="9" min="9" style="1" width="13.82"/>
    <col collapsed="false" customWidth="true" hidden="false" outlineLevel="0" max="10" min="10" style="0" width="13.82"/>
    <col collapsed="false" customWidth="true" hidden="false" outlineLevel="0" max="11" min="11" style="2" width="12.49"/>
  </cols>
  <sheetData>
    <row r="1" customFormat="false" ht="15.95" hidden="false" customHeight="true" outlineLevel="0" collapsed="false">
      <c r="I1" s="3"/>
      <c r="J1" s="4"/>
    </row>
    <row r="2" customFormat="false" ht="15.95" hidden="false" customHeight="true" outlineLevel="0" collapsed="false">
      <c r="A2" s="5"/>
      <c r="B2" s="6"/>
      <c r="C2" s="6"/>
      <c r="D2" s="6"/>
      <c r="E2" s="7"/>
      <c r="F2" s="7"/>
      <c r="G2" s="7"/>
      <c r="H2" s="7"/>
      <c r="I2" s="8"/>
      <c r="J2" s="7"/>
    </row>
    <row r="3" customFormat="false" ht="15.95" hidden="false" customHeight="true" outlineLevel="0" collapsed="false">
      <c r="A3" s="9"/>
      <c r="B3" s="10"/>
      <c r="C3" s="10"/>
      <c r="D3" s="10"/>
      <c r="E3" s="6"/>
      <c r="F3" s="6"/>
      <c r="G3" s="6"/>
      <c r="H3" s="6"/>
      <c r="I3" s="8"/>
      <c r="J3" s="7"/>
    </row>
    <row r="4" customFormat="false" ht="15.95" hidden="false" customHeight="true" outlineLevel="0" collapsed="false">
      <c r="A4" s="11"/>
      <c r="I4" s="3"/>
      <c r="J4" s="4"/>
    </row>
    <row r="5" customFormat="false" ht="15.95" hidden="false" customHeight="true" outlineLevel="0" collapsed="false">
      <c r="A5" s="12" t="s">
        <v>0</v>
      </c>
      <c r="B5" s="13"/>
      <c r="C5" s="10"/>
      <c r="D5" s="10"/>
      <c r="E5" s="6"/>
      <c r="F5" s="6"/>
      <c r="G5" s="6"/>
      <c r="H5" s="6"/>
      <c r="I5" s="8"/>
      <c r="J5" s="7"/>
    </row>
    <row r="6" customFormat="false" ht="15.95" hidden="false" customHeight="true" outlineLevel="0" collapsed="false">
      <c r="A6" s="14" t="s">
        <v>1</v>
      </c>
      <c r="B6" s="13"/>
      <c r="C6" s="10"/>
      <c r="D6" s="10"/>
      <c r="E6" s="6"/>
      <c r="F6" s="6"/>
      <c r="G6" s="15" t="s">
        <v>2</v>
      </c>
      <c r="H6" s="6"/>
      <c r="I6" s="8"/>
      <c r="J6" s="7"/>
    </row>
    <row r="7" customFormat="false" ht="15.95" hidden="false" customHeight="true" outlineLevel="0" collapsed="false">
      <c r="A7" s="6"/>
      <c r="C7" s="6"/>
      <c r="G7" s="15"/>
      <c r="H7" s="15"/>
      <c r="I7" s="16"/>
      <c r="J7" s="11"/>
    </row>
    <row r="8" customFormat="false" ht="12.75" hidden="false" customHeight="fals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9" t="s">
        <v>7</v>
      </c>
      <c r="F8" s="19" t="s">
        <v>7</v>
      </c>
      <c r="G8" s="19" t="s">
        <v>7</v>
      </c>
      <c r="H8" s="17" t="s">
        <v>8</v>
      </c>
      <c r="I8" s="17" t="s">
        <v>9</v>
      </c>
      <c r="J8" s="17" t="s">
        <v>8</v>
      </c>
    </row>
    <row r="9" customFormat="false" ht="12.75" hidden="false" customHeight="false" outlineLevel="0" collapsed="false">
      <c r="A9" s="20"/>
      <c r="B9" s="21"/>
      <c r="C9" s="21" t="s">
        <v>10</v>
      </c>
      <c r="D9" s="21" t="s">
        <v>11</v>
      </c>
      <c r="E9" s="22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22" t="s">
        <v>17</v>
      </c>
    </row>
    <row r="10" customFormat="false" ht="15" hidden="false" customHeight="false" outlineLevel="0" collapsed="false">
      <c r="A10" s="23" t="s">
        <v>18</v>
      </c>
      <c r="B10" s="24"/>
      <c r="C10" s="23"/>
      <c r="D10" s="23"/>
      <c r="E10" s="25"/>
      <c r="F10" s="25"/>
      <c r="G10" s="25"/>
      <c r="H10" s="25"/>
      <c r="I10" s="26"/>
      <c r="J10" s="27"/>
    </row>
    <row r="11" customFormat="false" ht="12.75" hidden="false" customHeight="false" outlineLevel="0" collapsed="false">
      <c r="A11" s="28" t="s">
        <v>19</v>
      </c>
      <c r="B11" s="29" t="s">
        <v>20</v>
      </c>
      <c r="C11" s="30" t="s">
        <v>21</v>
      </c>
      <c r="D11" s="31" t="n">
        <v>2.3</v>
      </c>
      <c r="E11" s="32" t="n">
        <v>444</v>
      </c>
      <c r="F11" s="32" t="n">
        <v>19</v>
      </c>
      <c r="G11" s="32" t="n">
        <f aca="false">F11*E11</f>
        <v>8436</v>
      </c>
      <c r="H11" s="33" t="n">
        <v>68.1123755334282</v>
      </c>
      <c r="I11" s="34" t="n">
        <v>50</v>
      </c>
      <c r="J11" s="35" t="n">
        <f aca="false">I11*H11</f>
        <v>3405.61877667141</v>
      </c>
      <c r="K11" s="36"/>
    </row>
    <row r="12" customFormat="false" ht="12.75" hidden="false" customHeight="false" outlineLevel="0" collapsed="false">
      <c r="A12" s="28"/>
      <c r="B12" s="37" t="s">
        <v>22</v>
      </c>
      <c r="C12" s="30" t="s">
        <v>23</v>
      </c>
      <c r="D12" s="31" t="n">
        <v>3</v>
      </c>
      <c r="E12" s="32" t="n">
        <v>348</v>
      </c>
      <c r="F12" s="32" t="n">
        <v>19</v>
      </c>
      <c r="G12" s="32" t="n">
        <f aca="false">F12*E12</f>
        <v>6612</v>
      </c>
      <c r="H12" s="33" t="n">
        <v>91.0744101633394</v>
      </c>
      <c r="I12" s="34" t="n">
        <v>39</v>
      </c>
      <c r="J12" s="35" t="n">
        <f aca="false">I12*H12</f>
        <v>3551.90199637024</v>
      </c>
      <c r="K12" s="36"/>
    </row>
    <row r="13" customFormat="false" ht="12.75" hidden="false" customHeight="false" outlineLevel="0" collapsed="false">
      <c r="A13" s="28"/>
      <c r="B13" s="38" t="s">
        <v>24</v>
      </c>
      <c r="C13" s="30" t="s">
        <v>25</v>
      </c>
      <c r="D13" s="34" t="n">
        <v>1.7</v>
      </c>
      <c r="E13" s="30" t="n">
        <v>556</v>
      </c>
      <c r="F13" s="32" t="n">
        <v>21</v>
      </c>
      <c r="G13" s="32" t="n">
        <f aca="false">F13*E13</f>
        <v>11676</v>
      </c>
      <c r="H13" s="33" t="n">
        <v>63.1387461459404</v>
      </c>
      <c r="I13" s="34" t="n">
        <v>50</v>
      </c>
      <c r="J13" s="35" t="n">
        <f aca="false">I13*H13</f>
        <v>3156.93730729702</v>
      </c>
      <c r="K13" s="36"/>
    </row>
    <row r="14" customFormat="false" ht="12.75" hidden="false" customHeight="false" outlineLevel="0" collapsed="false">
      <c r="A14" s="28"/>
      <c r="B14" s="39" t="s">
        <v>26</v>
      </c>
      <c r="C14" s="30" t="s">
        <v>27</v>
      </c>
      <c r="D14" s="34" t="n">
        <v>2.3</v>
      </c>
      <c r="E14" s="30" t="n">
        <v>524</v>
      </c>
      <c r="F14" s="32" t="n">
        <v>16</v>
      </c>
      <c r="G14" s="32" t="n">
        <f aca="false">F14*E14</f>
        <v>8384</v>
      </c>
      <c r="H14" s="33" t="n">
        <v>85.1564885496183</v>
      </c>
      <c r="I14" s="34" t="n">
        <v>39</v>
      </c>
      <c r="J14" s="35" t="n">
        <f aca="false">I14*H14</f>
        <v>3321.10305343511</v>
      </c>
      <c r="K14" s="36"/>
    </row>
    <row r="15" customFormat="false" ht="12.75" hidden="false" customHeight="false" outlineLevel="0" collapsed="false">
      <c r="A15" s="28" t="s">
        <v>28</v>
      </c>
      <c r="B15" s="29" t="s">
        <v>29</v>
      </c>
      <c r="C15" s="30" t="s">
        <v>21</v>
      </c>
      <c r="D15" s="31" t="n">
        <v>2.3</v>
      </c>
      <c r="E15" s="32" t="n">
        <v>444</v>
      </c>
      <c r="F15" s="32" t="n">
        <v>19</v>
      </c>
      <c r="G15" s="32" t="n">
        <f aca="false">F15*E15</f>
        <v>8436</v>
      </c>
      <c r="H15" s="33" t="n">
        <v>68.1123755334282</v>
      </c>
      <c r="I15" s="34" t="n">
        <v>50</v>
      </c>
      <c r="J15" s="35" t="n">
        <f aca="false">I15*H15</f>
        <v>3405.61877667141</v>
      </c>
      <c r="K15" s="36"/>
    </row>
    <row r="16" customFormat="false" ht="12.75" hidden="false" customHeight="false" outlineLevel="0" collapsed="false">
      <c r="A16" s="28"/>
      <c r="B16" s="37" t="s">
        <v>30</v>
      </c>
      <c r="C16" s="30" t="s">
        <v>23</v>
      </c>
      <c r="D16" s="31" t="n">
        <v>3</v>
      </c>
      <c r="E16" s="32" t="n">
        <v>348</v>
      </c>
      <c r="F16" s="32" t="n">
        <v>19</v>
      </c>
      <c r="G16" s="32" t="n">
        <f aca="false">F16*E16</f>
        <v>6612</v>
      </c>
      <c r="H16" s="33" t="n">
        <v>91.0744101633394</v>
      </c>
      <c r="I16" s="34" t="n">
        <v>39</v>
      </c>
      <c r="J16" s="35" t="n">
        <f aca="false">I16*H16</f>
        <v>3551.90199637024</v>
      </c>
      <c r="K16" s="36"/>
    </row>
    <row r="17" customFormat="false" ht="12.75" hidden="false" customHeight="false" outlineLevel="0" collapsed="false">
      <c r="A17" s="28"/>
      <c r="B17" s="38" t="s">
        <v>31</v>
      </c>
      <c r="C17" s="30" t="s">
        <v>25</v>
      </c>
      <c r="D17" s="34" t="n">
        <v>1.7</v>
      </c>
      <c r="E17" s="30" t="n">
        <v>556</v>
      </c>
      <c r="F17" s="32" t="n">
        <v>21</v>
      </c>
      <c r="G17" s="32" t="n">
        <f aca="false">F17*E17</f>
        <v>11676</v>
      </c>
      <c r="H17" s="33" t="n">
        <v>63.1387461459404</v>
      </c>
      <c r="I17" s="34" t="n">
        <v>50</v>
      </c>
      <c r="J17" s="35" t="n">
        <f aca="false">I17*H17</f>
        <v>3156.93730729702</v>
      </c>
      <c r="K17" s="36"/>
    </row>
    <row r="18" customFormat="false" ht="12.75" hidden="false" customHeight="false" outlineLevel="0" collapsed="false">
      <c r="A18" s="28"/>
      <c r="B18" s="39" t="s">
        <v>32</v>
      </c>
      <c r="C18" s="30" t="s">
        <v>27</v>
      </c>
      <c r="D18" s="34" t="n">
        <v>2.3</v>
      </c>
      <c r="E18" s="30" t="n">
        <v>524</v>
      </c>
      <c r="F18" s="32" t="n">
        <v>16</v>
      </c>
      <c r="G18" s="32" t="n">
        <f aca="false">F18*E18</f>
        <v>8384</v>
      </c>
      <c r="H18" s="33" t="n">
        <v>85.1564885496183</v>
      </c>
      <c r="I18" s="34" t="n">
        <v>39</v>
      </c>
      <c r="J18" s="35" t="n">
        <f aca="false">I18*H18</f>
        <v>3321.10305343511</v>
      </c>
      <c r="K18" s="36"/>
    </row>
    <row r="19" customFormat="false" ht="12.75" hidden="false" customHeight="false" outlineLevel="0" collapsed="false">
      <c r="A19" s="28" t="s">
        <v>33</v>
      </c>
      <c r="B19" s="29" t="s">
        <v>34</v>
      </c>
      <c r="C19" s="30" t="s">
        <v>21</v>
      </c>
      <c r="D19" s="31" t="n">
        <v>2.3</v>
      </c>
      <c r="E19" s="32" t="n">
        <v>444</v>
      </c>
      <c r="F19" s="32" t="n">
        <v>19</v>
      </c>
      <c r="G19" s="32" t="n">
        <f aca="false">F19*E19</f>
        <v>8436</v>
      </c>
      <c r="H19" s="33" t="n">
        <v>68.1123755334282</v>
      </c>
      <c r="I19" s="34" t="n">
        <v>50</v>
      </c>
      <c r="J19" s="35" t="n">
        <f aca="false">I19*H19</f>
        <v>3405.61877667141</v>
      </c>
      <c r="K19" s="36"/>
    </row>
    <row r="20" customFormat="false" ht="12.75" hidden="false" customHeight="false" outlineLevel="0" collapsed="false">
      <c r="A20" s="28"/>
      <c r="B20" s="37" t="s">
        <v>35</v>
      </c>
      <c r="C20" s="30" t="s">
        <v>23</v>
      </c>
      <c r="D20" s="31" t="n">
        <v>3</v>
      </c>
      <c r="E20" s="32" t="n">
        <v>348</v>
      </c>
      <c r="F20" s="32" t="n">
        <v>19</v>
      </c>
      <c r="G20" s="32" t="n">
        <f aca="false">F20*E20</f>
        <v>6612</v>
      </c>
      <c r="H20" s="33" t="n">
        <v>91.0744101633394</v>
      </c>
      <c r="I20" s="34" t="n">
        <v>39</v>
      </c>
      <c r="J20" s="35" t="n">
        <f aca="false">I20*H20</f>
        <v>3551.90199637024</v>
      </c>
      <c r="K20" s="36"/>
    </row>
    <row r="21" customFormat="false" ht="12.75" hidden="false" customHeight="false" outlineLevel="0" collapsed="false">
      <c r="A21" s="28"/>
      <c r="B21" s="38" t="s">
        <v>36</v>
      </c>
      <c r="C21" s="30" t="s">
        <v>25</v>
      </c>
      <c r="D21" s="34" t="n">
        <v>1.7</v>
      </c>
      <c r="E21" s="30" t="n">
        <v>556</v>
      </c>
      <c r="F21" s="32" t="n">
        <v>21</v>
      </c>
      <c r="G21" s="32" t="n">
        <f aca="false">F21*E21</f>
        <v>11676</v>
      </c>
      <c r="H21" s="33" t="n">
        <v>63.1387461459404</v>
      </c>
      <c r="I21" s="34" t="n">
        <v>50</v>
      </c>
      <c r="J21" s="35" t="n">
        <f aca="false">I21*H21</f>
        <v>3156.93730729702</v>
      </c>
      <c r="K21" s="36"/>
    </row>
    <row r="22" customFormat="false" ht="12.75" hidden="false" customHeight="false" outlineLevel="0" collapsed="false">
      <c r="A22" s="28"/>
      <c r="B22" s="39" t="s">
        <v>37</v>
      </c>
      <c r="C22" s="30" t="s">
        <v>27</v>
      </c>
      <c r="D22" s="34" t="n">
        <v>2.3</v>
      </c>
      <c r="E22" s="30" t="n">
        <v>524</v>
      </c>
      <c r="F22" s="32" t="n">
        <v>16</v>
      </c>
      <c r="G22" s="32" t="n">
        <f aca="false">F22*E22</f>
        <v>8384</v>
      </c>
      <c r="H22" s="33" t="n">
        <v>85.1564885496183</v>
      </c>
      <c r="I22" s="34" t="n">
        <v>39</v>
      </c>
      <c r="J22" s="35" t="n">
        <f aca="false">I22*H22</f>
        <v>3321.10305343511</v>
      </c>
      <c r="K22" s="36"/>
    </row>
    <row r="23" customFormat="false" ht="12.75" hidden="false" customHeight="false" outlineLevel="0" collapsed="false">
      <c r="A23" s="28" t="s">
        <v>38</v>
      </c>
      <c r="B23" s="29" t="s">
        <v>39</v>
      </c>
      <c r="C23" s="32" t="s">
        <v>21</v>
      </c>
      <c r="D23" s="31" t="n">
        <v>2.3</v>
      </c>
      <c r="E23" s="32" t="n">
        <v>444</v>
      </c>
      <c r="F23" s="32" t="n">
        <v>19</v>
      </c>
      <c r="G23" s="32" t="n">
        <f aca="false">F23*E23</f>
        <v>8436</v>
      </c>
      <c r="H23" s="33" t="n">
        <v>42.1123755334282</v>
      </c>
      <c r="I23" s="34" t="n">
        <v>50</v>
      </c>
      <c r="J23" s="35" t="n">
        <f aca="false">I23*H23</f>
        <v>2105.61877667141</v>
      </c>
      <c r="K23" s="36"/>
    </row>
    <row r="24" customFormat="false" ht="12.75" hidden="false" customHeight="false" outlineLevel="0" collapsed="false">
      <c r="A24" s="28"/>
      <c r="B24" s="37" t="s">
        <v>40</v>
      </c>
      <c r="C24" s="32" t="s">
        <v>23</v>
      </c>
      <c r="D24" s="31" t="n">
        <v>3</v>
      </c>
      <c r="E24" s="32" t="n">
        <v>348</v>
      </c>
      <c r="F24" s="32" t="n">
        <v>19</v>
      </c>
      <c r="G24" s="32" t="n">
        <f aca="false">F24*E24</f>
        <v>6612</v>
      </c>
      <c r="H24" s="33" t="n">
        <v>55.0744101633394</v>
      </c>
      <c r="I24" s="34" t="n">
        <v>39</v>
      </c>
      <c r="J24" s="35" t="n">
        <f aca="false">I24*H24</f>
        <v>2147.90199637024</v>
      </c>
      <c r="K24" s="36"/>
    </row>
    <row r="25" customFormat="false" ht="12.75" hidden="false" customHeight="false" outlineLevel="0" collapsed="false">
      <c r="A25" s="28"/>
      <c r="B25" s="40" t="s">
        <v>41</v>
      </c>
      <c r="C25" s="30" t="s">
        <v>25</v>
      </c>
      <c r="D25" s="34" t="n">
        <v>1.7</v>
      </c>
      <c r="E25" s="30" t="n">
        <v>556</v>
      </c>
      <c r="F25" s="32" t="n">
        <v>21</v>
      </c>
      <c r="G25" s="32" t="n">
        <f aca="false">F25*E25</f>
        <v>11676</v>
      </c>
      <c r="H25" s="33" t="n">
        <v>38.1387461459404</v>
      </c>
      <c r="I25" s="34" t="n">
        <v>50</v>
      </c>
      <c r="J25" s="35" t="n">
        <f aca="false">I25*H25</f>
        <v>1906.93730729702</v>
      </c>
      <c r="K25" s="36"/>
    </row>
    <row r="26" customFormat="false" ht="12.75" hidden="false" customHeight="false" outlineLevel="0" collapsed="false">
      <c r="A26" s="28"/>
      <c r="B26" s="39" t="s">
        <v>42</v>
      </c>
      <c r="C26" s="30" t="s">
        <v>27</v>
      </c>
      <c r="D26" s="34" t="n">
        <v>2.3</v>
      </c>
      <c r="E26" s="30" t="n">
        <v>524</v>
      </c>
      <c r="F26" s="32" t="n">
        <v>16</v>
      </c>
      <c r="G26" s="32" t="n">
        <f aca="false">F26*E26</f>
        <v>8384</v>
      </c>
      <c r="H26" s="33" t="n">
        <v>51.1564885496183</v>
      </c>
      <c r="I26" s="34" t="n">
        <v>39</v>
      </c>
      <c r="J26" s="35" t="n">
        <f aca="false">I26*H26</f>
        <v>1995.10305343511</v>
      </c>
      <c r="K26" s="36"/>
    </row>
    <row r="27" customFormat="false" ht="12.75" hidden="false" customHeight="false" outlineLevel="0" collapsed="false">
      <c r="A27" s="28" t="s">
        <v>43</v>
      </c>
      <c r="B27" s="29" t="s">
        <v>44</v>
      </c>
      <c r="C27" s="32" t="s">
        <v>21</v>
      </c>
      <c r="D27" s="31" t="n">
        <v>2.3</v>
      </c>
      <c r="E27" s="32" t="n">
        <v>444</v>
      </c>
      <c r="F27" s="32" t="n">
        <v>19</v>
      </c>
      <c r="G27" s="32" t="n">
        <f aca="false">F27*E27</f>
        <v>8436</v>
      </c>
      <c r="H27" s="33" t="n">
        <v>42.1123755334282</v>
      </c>
      <c r="I27" s="34" t="n">
        <v>50</v>
      </c>
      <c r="J27" s="35" t="n">
        <f aca="false">I27*H27</f>
        <v>2105.61877667141</v>
      </c>
      <c r="K27" s="36"/>
    </row>
    <row r="28" customFormat="false" ht="12.75" hidden="false" customHeight="false" outlineLevel="0" collapsed="false">
      <c r="A28" s="28"/>
      <c r="B28" s="29" t="s">
        <v>45</v>
      </c>
      <c r="C28" s="32" t="s">
        <v>23</v>
      </c>
      <c r="D28" s="31" t="n">
        <v>3</v>
      </c>
      <c r="E28" s="32" t="n">
        <v>348</v>
      </c>
      <c r="F28" s="32" t="n">
        <v>19</v>
      </c>
      <c r="G28" s="32" t="n">
        <f aca="false">F28*E28</f>
        <v>6612</v>
      </c>
      <c r="H28" s="33" t="n">
        <v>55.0744101633394</v>
      </c>
      <c r="I28" s="34" t="n">
        <v>39</v>
      </c>
      <c r="J28" s="35" t="n">
        <f aca="false">I28*H28</f>
        <v>2147.90199637024</v>
      </c>
      <c r="K28" s="36"/>
    </row>
    <row r="29" customFormat="false" ht="12.75" hidden="false" customHeight="false" outlineLevel="0" collapsed="false">
      <c r="A29" s="28"/>
      <c r="B29" s="40" t="s">
        <v>46</v>
      </c>
      <c r="C29" s="30" t="s">
        <v>25</v>
      </c>
      <c r="D29" s="34" t="n">
        <v>1.7</v>
      </c>
      <c r="E29" s="30" t="n">
        <v>556</v>
      </c>
      <c r="F29" s="32" t="n">
        <v>21</v>
      </c>
      <c r="G29" s="32" t="n">
        <f aca="false">F29*E29</f>
        <v>11676</v>
      </c>
      <c r="H29" s="33" t="n">
        <v>38.1387461459404</v>
      </c>
      <c r="I29" s="34" t="n">
        <v>50</v>
      </c>
      <c r="J29" s="35" t="n">
        <f aca="false">I29*H29</f>
        <v>1906.93730729702</v>
      </c>
      <c r="K29" s="36"/>
    </row>
    <row r="30" customFormat="false" ht="12.75" hidden="false" customHeight="false" outlineLevel="0" collapsed="false">
      <c r="A30" s="28"/>
      <c r="B30" s="39" t="s">
        <v>47</v>
      </c>
      <c r="C30" s="30" t="s">
        <v>27</v>
      </c>
      <c r="D30" s="34" t="n">
        <v>2.3</v>
      </c>
      <c r="E30" s="30" t="n">
        <v>524</v>
      </c>
      <c r="F30" s="32" t="n">
        <v>16</v>
      </c>
      <c r="G30" s="32" t="n">
        <f aca="false">F30*E30</f>
        <v>8384</v>
      </c>
      <c r="H30" s="33" t="n">
        <v>51.1564885496183</v>
      </c>
      <c r="I30" s="34" t="n">
        <v>39</v>
      </c>
      <c r="J30" s="35" t="n">
        <f aca="false">I30*H30</f>
        <v>1995.10305343511</v>
      </c>
      <c r="K30" s="36"/>
    </row>
    <row r="31" customFormat="false" ht="12.75" hidden="false" customHeight="false" outlineLevel="0" collapsed="false">
      <c r="A31" s="28" t="s">
        <v>48</v>
      </c>
      <c r="B31" s="29" t="s">
        <v>49</v>
      </c>
      <c r="C31" s="32" t="s">
        <v>21</v>
      </c>
      <c r="D31" s="31" t="n">
        <v>2.3</v>
      </c>
      <c r="E31" s="32" t="n">
        <v>444</v>
      </c>
      <c r="F31" s="32" t="n">
        <v>19</v>
      </c>
      <c r="G31" s="32" t="n">
        <f aca="false">F31*E31</f>
        <v>8436</v>
      </c>
      <c r="H31" s="33" t="n">
        <v>42.1123755334282</v>
      </c>
      <c r="I31" s="34" t="n">
        <v>50</v>
      </c>
      <c r="J31" s="35" t="n">
        <f aca="false">I31*H31</f>
        <v>2105.61877667141</v>
      </c>
      <c r="K31" s="36"/>
    </row>
    <row r="32" customFormat="false" ht="12.75" hidden="false" customHeight="false" outlineLevel="0" collapsed="false">
      <c r="A32" s="28"/>
      <c r="B32" s="29" t="s">
        <v>50</v>
      </c>
      <c r="C32" s="32" t="s">
        <v>23</v>
      </c>
      <c r="D32" s="31" t="n">
        <v>3</v>
      </c>
      <c r="E32" s="32" t="n">
        <v>348</v>
      </c>
      <c r="F32" s="32" t="n">
        <v>19</v>
      </c>
      <c r="G32" s="32" t="n">
        <f aca="false">F32*E32</f>
        <v>6612</v>
      </c>
      <c r="H32" s="33" t="n">
        <v>55.0744101633394</v>
      </c>
      <c r="I32" s="34" t="n">
        <v>39</v>
      </c>
      <c r="J32" s="35" t="n">
        <f aca="false">I32*H32</f>
        <v>2147.90199637024</v>
      </c>
      <c r="K32" s="36"/>
    </row>
    <row r="33" customFormat="false" ht="12.75" hidden="false" customHeight="false" outlineLevel="0" collapsed="false">
      <c r="A33" s="28"/>
      <c r="B33" s="40" t="s">
        <v>51</v>
      </c>
      <c r="C33" s="30" t="s">
        <v>25</v>
      </c>
      <c r="D33" s="34" t="n">
        <v>1.7</v>
      </c>
      <c r="E33" s="30" t="n">
        <v>556</v>
      </c>
      <c r="F33" s="32" t="n">
        <v>21</v>
      </c>
      <c r="G33" s="32" t="n">
        <f aca="false">F33*E33</f>
        <v>11676</v>
      </c>
      <c r="H33" s="33" t="n">
        <v>38.1387461459404</v>
      </c>
      <c r="I33" s="34" t="n">
        <v>50</v>
      </c>
      <c r="J33" s="35" t="n">
        <f aca="false">I33*H33</f>
        <v>1906.93730729702</v>
      </c>
      <c r="K33" s="36"/>
    </row>
    <row r="34" customFormat="false" ht="12.75" hidden="false" customHeight="false" outlineLevel="0" collapsed="false">
      <c r="A34" s="28"/>
      <c r="B34" s="39" t="s">
        <v>52</v>
      </c>
      <c r="C34" s="30" t="s">
        <v>27</v>
      </c>
      <c r="D34" s="34" t="n">
        <v>2.3</v>
      </c>
      <c r="E34" s="30" t="n">
        <v>524</v>
      </c>
      <c r="F34" s="32" t="n">
        <v>16</v>
      </c>
      <c r="G34" s="32" t="n">
        <f aca="false">F34*E34</f>
        <v>8384</v>
      </c>
      <c r="H34" s="33" t="n">
        <v>51.1564885496183</v>
      </c>
      <c r="I34" s="34" t="n">
        <v>39</v>
      </c>
      <c r="J34" s="35" t="n">
        <f aca="false">I34*H34</f>
        <v>1995.10305343511</v>
      </c>
      <c r="K34" s="36"/>
    </row>
    <row r="35" customFormat="false" ht="12.75" hidden="false" customHeight="false" outlineLevel="0" collapsed="false">
      <c r="A35" s="41" t="s">
        <v>53</v>
      </c>
      <c r="B35" s="29" t="s">
        <v>54</v>
      </c>
      <c r="C35" s="30" t="s">
        <v>21</v>
      </c>
      <c r="D35" s="31" t="n">
        <v>2</v>
      </c>
      <c r="E35" s="32" t="n">
        <v>444</v>
      </c>
      <c r="F35" s="32" t="n">
        <v>22</v>
      </c>
      <c r="G35" s="32" t="n">
        <f aca="false">F35*E35</f>
        <v>9768</v>
      </c>
      <c r="H35" s="33" t="n">
        <v>51.1425061425061</v>
      </c>
      <c r="I35" s="34" t="n">
        <v>50</v>
      </c>
      <c r="J35" s="35" t="n">
        <f aca="false">I35*H35</f>
        <v>2557.12530712531</v>
      </c>
      <c r="K35" s="36"/>
    </row>
    <row r="36" customFormat="false" ht="12.75" hidden="false" customHeight="false" outlineLevel="0" collapsed="false">
      <c r="A36" s="41"/>
      <c r="B36" s="29" t="s">
        <v>55</v>
      </c>
      <c r="C36" s="30" t="s">
        <v>23</v>
      </c>
      <c r="D36" s="31" t="n">
        <v>2.7</v>
      </c>
      <c r="E36" s="32" t="n">
        <v>348</v>
      </c>
      <c r="F36" s="32" t="n">
        <v>21</v>
      </c>
      <c r="G36" s="32" t="n">
        <f aca="false">F36*E36</f>
        <v>7308</v>
      </c>
      <c r="H36" s="33" t="n">
        <v>65.2101806239737</v>
      </c>
      <c r="I36" s="34" t="n">
        <v>39</v>
      </c>
      <c r="J36" s="35" t="n">
        <f aca="false">I36*H36</f>
        <v>2543.19704433498</v>
      </c>
      <c r="K36" s="36"/>
    </row>
    <row r="37" customFormat="false" ht="12.75" hidden="false" customHeight="false" outlineLevel="0" collapsed="false">
      <c r="A37" s="41"/>
      <c r="B37" s="39" t="s">
        <v>56</v>
      </c>
      <c r="C37" s="30" t="s">
        <v>25</v>
      </c>
      <c r="D37" s="34" t="n">
        <v>1.5</v>
      </c>
      <c r="E37" s="30" t="n">
        <v>556</v>
      </c>
      <c r="F37" s="32" t="n">
        <v>24</v>
      </c>
      <c r="G37" s="32" t="n">
        <f aca="false">F37*E37</f>
        <v>13344</v>
      </c>
      <c r="H37" s="33" t="n">
        <v>47.4964028776978</v>
      </c>
      <c r="I37" s="34" t="n">
        <v>50</v>
      </c>
      <c r="J37" s="35" t="n">
        <f aca="false">I37*H37</f>
        <v>2374.82014388489</v>
      </c>
      <c r="K37" s="36"/>
    </row>
    <row r="38" customFormat="false" ht="12.75" hidden="false" customHeight="false" outlineLevel="0" collapsed="false">
      <c r="A38" s="41"/>
      <c r="B38" s="39" t="s">
        <v>57</v>
      </c>
      <c r="C38" s="30" t="s">
        <v>27</v>
      </c>
      <c r="D38" s="34" t="n">
        <v>2.1</v>
      </c>
      <c r="E38" s="30" t="n">
        <v>524</v>
      </c>
      <c r="F38" s="32" t="n">
        <v>18</v>
      </c>
      <c r="G38" s="32" t="n">
        <f aca="false">F38*E38</f>
        <v>9432</v>
      </c>
      <c r="H38" s="33" t="n">
        <v>60.3613231552163</v>
      </c>
      <c r="I38" s="34" t="n">
        <v>39</v>
      </c>
      <c r="J38" s="35" t="n">
        <f aca="false">I38*H38</f>
        <v>2354.09160305344</v>
      </c>
      <c r="K38" s="36"/>
    </row>
    <row r="39" customFormat="false" ht="12.75" hidden="false" customHeight="false" outlineLevel="0" collapsed="false">
      <c r="A39" s="41" t="s">
        <v>58</v>
      </c>
      <c r="B39" s="39" t="s">
        <v>59</v>
      </c>
      <c r="C39" s="30" t="s">
        <v>21</v>
      </c>
      <c r="D39" s="31" t="n">
        <v>2</v>
      </c>
      <c r="E39" s="32" t="n">
        <v>444</v>
      </c>
      <c r="F39" s="32" t="n">
        <v>22</v>
      </c>
      <c r="G39" s="32" t="n">
        <f aca="false">F39*E39</f>
        <v>9768</v>
      </c>
      <c r="H39" s="33" t="n">
        <v>51.1425061425061</v>
      </c>
      <c r="I39" s="34" t="n">
        <v>50</v>
      </c>
      <c r="J39" s="35" t="n">
        <f aca="false">I39*H39</f>
        <v>2557.12530712531</v>
      </c>
      <c r="K39" s="36"/>
    </row>
    <row r="40" customFormat="false" ht="12.75" hidden="false" customHeight="false" outlineLevel="0" collapsed="false">
      <c r="A40" s="41"/>
      <c r="B40" s="39" t="s">
        <v>60</v>
      </c>
      <c r="C40" s="30" t="s">
        <v>23</v>
      </c>
      <c r="D40" s="31" t="n">
        <v>2.7</v>
      </c>
      <c r="E40" s="32" t="n">
        <v>348</v>
      </c>
      <c r="F40" s="32" t="n">
        <v>21</v>
      </c>
      <c r="G40" s="32" t="n">
        <f aca="false">F40*E40</f>
        <v>7308</v>
      </c>
      <c r="H40" s="33" t="n">
        <v>65.2101806239737</v>
      </c>
      <c r="I40" s="34" t="n">
        <v>39</v>
      </c>
      <c r="J40" s="35" t="n">
        <f aca="false">I40*H40</f>
        <v>2543.19704433498</v>
      </c>
      <c r="K40" s="36"/>
    </row>
    <row r="41" customFormat="false" ht="12.75" hidden="false" customHeight="false" outlineLevel="0" collapsed="false">
      <c r="A41" s="41"/>
      <c r="B41" s="40" t="s">
        <v>61</v>
      </c>
      <c r="C41" s="30" t="s">
        <v>25</v>
      </c>
      <c r="D41" s="34" t="n">
        <v>1.5</v>
      </c>
      <c r="E41" s="30" t="n">
        <v>556</v>
      </c>
      <c r="F41" s="32" t="n">
        <v>24</v>
      </c>
      <c r="G41" s="32" t="n">
        <f aca="false">F41*E41</f>
        <v>13344</v>
      </c>
      <c r="H41" s="33" t="n">
        <v>47.4964028776978</v>
      </c>
      <c r="I41" s="34" t="n">
        <v>50</v>
      </c>
      <c r="J41" s="35" t="n">
        <f aca="false">I41*H41</f>
        <v>2374.82014388489</v>
      </c>
      <c r="K41" s="36"/>
    </row>
    <row r="42" customFormat="false" ht="12.75" hidden="false" customHeight="false" outlineLevel="0" collapsed="false">
      <c r="A42" s="41"/>
      <c r="B42" s="39" t="s">
        <v>62</v>
      </c>
      <c r="C42" s="30" t="s">
        <v>27</v>
      </c>
      <c r="D42" s="34" t="n">
        <v>2.1</v>
      </c>
      <c r="E42" s="30" t="n">
        <v>524</v>
      </c>
      <c r="F42" s="32" t="n">
        <v>18</v>
      </c>
      <c r="G42" s="32" t="n">
        <f aca="false">F42*E42</f>
        <v>9432</v>
      </c>
      <c r="H42" s="33" t="n">
        <v>60.3613231552163</v>
      </c>
      <c r="I42" s="34" t="n">
        <v>39</v>
      </c>
      <c r="J42" s="35" t="n">
        <f aca="false">I42*H42</f>
        <v>2354.09160305344</v>
      </c>
      <c r="K42" s="36"/>
    </row>
    <row r="43" customFormat="false" ht="12.75" hidden="false" customHeight="false" outlineLevel="0" collapsed="false">
      <c r="A43" s="41" t="s">
        <v>63</v>
      </c>
      <c r="B43" s="39" t="s">
        <v>64</v>
      </c>
      <c r="C43" s="30" t="s">
        <v>21</v>
      </c>
      <c r="D43" s="31" t="n">
        <v>2</v>
      </c>
      <c r="E43" s="32" t="n">
        <v>444</v>
      </c>
      <c r="F43" s="32" t="n">
        <v>22</v>
      </c>
      <c r="G43" s="32" t="n">
        <f aca="false">F43*E43</f>
        <v>9768</v>
      </c>
      <c r="H43" s="33" t="n">
        <v>51.1425061425061</v>
      </c>
      <c r="I43" s="34" t="n">
        <v>50</v>
      </c>
      <c r="J43" s="35" t="n">
        <f aca="false">I43*H43</f>
        <v>2557.12530712531</v>
      </c>
      <c r="K43" s="36"/>
    </row>
    <row r="44" customFormat="false" ht="12.75" hidden="false" customHeight="false" outlineLevel="0" collapsed="false">
      <c r="A44" s="41"/>
      <c r="B44" s="39" t="s">
        <v>65</v>
      </c>
      <c r="C44" s="30" t="s">
        <v>23</v>
      </c>
      <c r="D44" s="31" t="n">
        <v>2.7</v>
      </c>
      <c r="E44" s="32" t="n">
        <v>348</v>
      </c>
      <c r="F44" s="32" t="n">
        <v>21</v>
      </c>
      <c r="G44" s="32" t="n">
        <f aca="false">F44*E44</f>
        <v>7308</v>
      </c>
      <c r="H44" s="33" t="n">
        <v>65.2101806239737</v>
      </c>
      <c r="I44" s="34" t="n">
        <v>39</v>
      </c>
      <c r="J44" s="35" t="n">
        <f aca="false">I44*H44</f>
        <v>2543.19704433498</v>
      </c>
      <c r="K44" s="36"/>
    </row>
    <row r="45" customFormat="false" ht="12.75" hidden="false" customHeight="false" outlineLevel="0" collapsed="false">
      <c r="A45" s="41"/>
      <c r="B45" s="40" t="s">
        <v>66</v>
      </c>
      <c r="C45" s="30" t="s">
        <v>25</v>
      </c>
      <c r="D45" s="34" t="n">
        <v>1.5</v>
      </c>
      <c r="E45" s="30" t="n">
        <v>556</v>
      </c>
      <c r="F45" s="32" t="n">
        <v>24</v>
      </c>
      <c r="G45" s="32" t="n">
        <f aca="false">F45*E45</f>
        <v>13344</v>
      </c>
      <c r="H45" s="33" t="n">
        <v>47.4964028776978</v>
      </c>
      <c r="I45" s="34" t="n">
        <v>50</v>
      </c>
      <c r="J45" s="35" t="n">
        <f aca="false">I45*H45</f>
        <v>2374.82014388489</v>
      </c>
      <c r="K45" s="36"/>
    </row>
    <row r="46" customFormat="false" ht="12.75" hidden="false" customHeight="false" outlineLevel="0" collapsed="false">
      <c r="A46" s="41"/>
      <c r="B46" s="39" t="s">
        <v>67</v>
      </c>
      <c r="C46" s="30" t="s">
        <v>27</v>
      </c>
      <c r="D46" s="34" t="n">
        <v>2.1</v>
      </c>
      <c r="E46" s="30" t="n">
        <v>524</v>
      </c>
      <c r="F46" s="32" t="n">
        <v>18</v>
      </c>
      <c r="G46" s="32" t="n">
        <f aca="false">F46*E46</f>
        <v>9432</v>
      </c>
      <c r="H46" s="33" t="n">
        <v>60.3613231552163</v>
      </c>
      <c r="I46" s="34" t="n">
        <v>39</v>
      </c>
      <c r="J46" s="35" t="n">
        <f aca="false">I46*H46</f>
        <v>2354.09160305344</v>
      </c>
      <c r="K46" s="36"/>
    </row>
    <row r="47" customFormat="false" ht="12.75" hidden="false" customHeight="false" outlineLevel="0" collapsed="false">
      <c r="A47" s="41" t="s">
        <v>68</v>
      </c>
      <c r="B47" s="32" t="s">
        <v>69</v>
      </c>
      <c r="C47" s="30" t="s">
        <v>21</v>
      </c>
      <c r="D47" s="31" t="n">
        <v>2</v>
      </c>
      <c r="E47" s="32" t="n">
        <v>444</v>
      </c>
      <c r="F47" s="32" t="n">
        <v>22</v>
      </c>
      <c r="G47" s="32" t="n">
        <f aca="false">F47*E47</f>
        <v>9768</v>
      </c>
      <c r="H47" s="33" t="n">
        <v>68.1425061425061</v>
      </c>
      <c r="I47" s="34" t="n">
        <v>50</v>
      </c>
      <c r="J47" s="35" t="n">
        <f aca="false">I47*H47</f>
        <v>3407.12530712531</v>
      </c>
      <c r="K47" s="36"/>
    </row>
    <row r="48" customFormat="false" ht="12.75" hidden="false" customHeight="false" outlineLevel="0" collapsed="false">
      <c r="A48" s="41"/>
      <c r="B48" s="38" t="s">
        <v>70</v>
      </c>
      <c r="C48" s="30" t="s">
        <v>23</v>
      </c>
      <c r="D48" s="31" t="n">
        <v>2.7</v>
      </c>
      <c r="E48" s="32" t="n">
        <v>348</v>
      </c>
      <c r="F48" s="32" t="n">
        <v>21</v>
      </c>
      <c r="G48" s="32" t="n">
        <f aca="false">F48*E48</f>
        <v>7308</v>
      </c>
      <c r="H48" s="33" t="n">
        <v>90.2101806239737</v>
      </c>
      <c r="I48" s="34" t="n">
        <v>39</v>
      </c>
      <c r="J48" s="35" t="n">
        <f aca="false">I48*H48</f>
        <v>3518.19704433498</v>
      </c>
      <c r="K48" s="36"/>
    </row>
    <row r="49" customFormat="false" ht="12.75" hidden="false" customHeight="false" outlineLevel="0" collapsed="false">
      <c r="A49" s="41"/>
      <c r="B49" s="40" t="s">
        <v>71</v>
      </c>
      <c r="C49" s="30" t="s">
        <v>25</v>
      </c>
      <c r="D49" s="34" t="n">
        <v>1.5</v>
      </c>
      <c r="E49" s="30" t="n">
        <v>556</v>
      </c>
      <c r="F49" s="32" t="n">
        <v>24</v>
      </c>
      <c r="G49" s="32" t="n">
        <f aca="false">F49*E49</f>
        <v>13344</v>
      </c>
      <c r="H49" s="33" t="n">
        <v>63.4964028776978</v>
      </c>
      <c r="I49" s="34" t="n">
        <v>50</v>
      </c>
      <c r="J49" s="35" t="n">
        <f aca="false">I49*H49</f>
        <v>3174.82014388489</v>
      </c>
      <c r="K49" s="36"/>
    </row>
    <row r="50" customFormat="false" ht="12.75" hidden="false" customHeight="false" outlineLevel="0" collapsed="false">
      <c r="A50" s="41"/>
      <c r="B50" s="39" t="s">
        <v>72</v>
      </c>
      <c r="C50" s="30" t="s">
        <v>27</v>
      </c>
      <c r="D50" s="34" t="n">
        <v>2.1</v>
      </c>
      <c r="E50" s="30" t="n">
        <v>524</v>
      </c>
      <c r="F50" s="32" t="n">
        <v>18</v>
      </c>
      <c r="G50" s="32" t="n">
        <f aca="false">F50*E50</f>
        <v>9432</v>
      </c>
      <c r="H50" s="33" t="n">
        <v>84.3613231552163</v>
      </c>
      <c r="I50" s="34" t="n">
        <v>39</v>
      </c>
      <c r="J50" s="35" t="n">
        <f aca="false">I50*H50</f>
        <v>3290.09160305344</v>
      </c>
      <c r="K50" s="36"/>
    </row>
    <row r="51" customFormat="false" ht="12.75" hidden="false" customHeight="false" outlineLevel="0" collapsed="false">
      <c r="A51" s="41" t="s">
        <v>73</v>
      </c>
      <c r="B51" s="32" t="s">
        <v>74</v>
      </c>
      <c r="C51" s="30" t="s">
        <v>21</v>
      </c>
      <c r="D51" s="31" t="n">
        <v>2</v>
      </c>
      <c r="E51" s="32" t="n">
        <v>444</v>
      </c>
      <c r="F51" s="32" t="n">
        <v>22</v>
      </c>
      <c r="G51" s="32" t="n">
        <f aca="false">F51*E51</f>
        <v>9768</v>
      </c>
      <c r="H51" s="33" t="n">
        <v>68.1425061425061</v>
      </c>
      <c r="I51" s="34" t="n">
        <v>50</v>
      </c>
      <c r="J51" s="35" t="n">
        <f aca="false">I51*H51</f>
        <v>3407.12530712531</v>
      </c>
      <c r="K51" s="36"/>
    </row>
    <row r="52" customFormat="false" ht="12.75" hidden="false" customHeight="false" outlineLevel="0" collapsed="false">
      <c r="A52" s="41"/>
      <c r="B52" s="38" t="s">
        <v>75</v>
      </c>
      <c r="C52" s="30" t="s">
        <v>23</v>
      </c>
      <c r="D52" s="31" t="n">
        <v>2.7</v>
      </c>
      <c r="E52" s="32" t="n">
        <v>348</v>
      </c>
      <c r="F52" s="32" t="n">
        <v>21</v>
      </c>
      <c r="G52" s="32" t="n">
        <f aca="false">F52*E52</f>
        <v>7308</v>
      </c>
      <c r="H52" s="33" t="n">
        <v>90.2101806239737</v>
      </c>
      <c r="I52" s="34" t="n">
        <v>39</v>
      </c>
      <c r="J52" s="35" t="n">
        <f aca="false">I52*H52</f>
        <v>3518.19704433498</v>
      </c>
      <c r="K52" s="36"/>
    </row>
    <row r="53" customFormat="false" ht="12.75" hidden="false" customHeight="false" outlineLevel="0" collapsed="false">
      <c r="A53" s="41"/>
      <c r="B53" s="40" t="s">
        <v>76</v>
      </c>
      <c r="C53" s="30" t="s">
        <v>25</v>
      </c>
      <c r="D53" s="34" t="n">
        <v>1.5</v>
      </c>
      <c r="E53" s="30" t="n">
        <v>556</v>
      </c>
      <c r="F53" s="32" t="n">
        <v>24</v>
      </c>
      <c r="G53" s="32" t="n">
        <f aca="false">F53*E53</f>
        <v>13344</v>
      </c>
      <c r="H53" s="33" t="n">
        <v>63.4964028776978</v>
      </c>
      <c r="I53" s="34" t="n">
        <v>50</v>
      </c>
      <c r="J53" s="35" t="n">
        <f aca="false">I53*H53</f>
        <v>3174.82014388489</v>
      </c>
      <c r="K53" s="36"/>
    </row>
    <row r="54" customFormat="false" ht="12.75" hidden="false" customHeight="false" outlineLevel="0" collapsed="false">
      <c r="A54" s="41"/>
      <c r="B54" s="39" t="s">
        <v>77</v>
      </c>
      <c r="C54" s="30" t="s">
        <v>27</v>
      </c>
      <c r="D54" s="34" t="n">
        <v>2.1</v>
      </c>
      <c r="E54" s="30" t="n">
        <v>524</v>
      </c>
      <c r="F54" s="32" t="n">
        <v>18</v>
      </c>
      <c r="G54" s="32" t="n">
        <f aca="false">F54*E54</f>
        <v>9432</v>
      </c>
      <c r="H54" s="33" t="n">
        <v>84.3613231552163</v>
      </c>
      <c r="I54" s="34" t="n">
        <v>39</v>
      </c>
      <c r="J54" s="35" t="n">
        <f aca="false">I54*H54</f>
        <v>3290.09160305344</v>
      </c>
      <c r="K54" s="36"/>
    </row>
    <row r="55" customFormat="false" ht="12.75" hidden="false" customHeight="false" outlineLevel="0" collapsed="false">
      <c r="A55" s="41" t="s">
        <v>78</v>
      </c>
      <c r="B55" s="32" t="s">
        <v>79</v>
      </c>
      <c r="C55" s="30" t="s">
        <v>21</v>
      </c>
      <c r="D55" s="31" t="n">
        <v>2</v>
      </c>
      <c r="E55" s="32" t="n">
        <v>444</v>
      </c>
      <c r="F55" s="32" t="n">
        <v>22</v>
      </c>
      <c r="G55" s="32" t="n">
        <f aca="false">F55*E55</f>
        <v>9768</v>
      </c>
      <c r="H55" s="33" t="n">
        <v>68.1425061425061</v>
      </c>
      <c r="I55" s="34" t="n">
        <v>50</v>
      </c>
      <c r="J55" s="35" t="n">
        <f aca="false">I55*H55</f>
        <v>3407.12530712531</v>
      </c>
      <c r="K55" s="36"/>
    </row>
    <row r="56" customFormat="false" ht="12.75" hidden="false" customHeight="false" outlineLevel="0" collapsed="false">
      <c r="A56" s="41"/>
      <c r="B56" s="38" t="s">
        <v>80</v>
      </c>
      <c r="C56" s="30" t="s">
        <v>23</v>
      </c>
      <c r="D56" s="31" t="n">
        <v>2.7</v>
      </c>
      <c r="E56" s="32" t="n">
        <v>348</v>
      </c>
      <c r="F56" s="32" t="n">
        <v>21</v>
      </c>
      <c r="G56" s="32" t="n">
        <f aca="false">F56*E56</f>
        <v>7308</v>
      </c>
      <c r="H56" s="33" t="n">
        <v>90.2101806239737</v>
      </c>
      <c r="I56" s="34" t="n">
        <v>39</v>
      </c>
      <c r="J56" s="35" t="n">
        <f aca="false">I56*H56</f>
        <v>3518.19704433498</v>
      </c>
      <c r="K56" s="36"/>
    </row>
    <row r="57" customFormat="false" ht="12.75" hidden="false" customHeight="false" outlineLevel="0" collapsed="false">
      <c r="A57" s="41"/>
      <c r="B57" s="40" t="s">
        <v>81</v>
      </c>
      <c r="C57" s="30" t="s">
        <v>25</v>
      </c>
      <c r="D57" s="34" t="n">
        <v>1.5</v>
      </c>
      <c r="E57" s="30" t="n">
        <v>556</v>
      </c>
      <c r="F57" s="32" t="n">
        <v>24</v>
      </c>
      <c r="G57" s="32" t="n">
        <f aca="false">F57*E57</f>
        <v>13344</v>
      </c>
      <c r="H57" s="33" t="n">
        <v>63.4964028776978</v>
      </c>
      <c r="I57" s="34" t="n">
        <v>50</v>
      </c>
      <c r="J57" s="35" t="n">
        <f aca="false">I57*H57</f>
        <v>3174.82014388489</v>
      </c>
      <c r="K57" s="36"/>
    </row>
    <row r="58" customFormat="false" ht="12.75" hidden="false" customHeight="false" outlineLevel="0" collapsed="false">
      <c r="A58" s="41"/>
      <c r="B58" s="39" t="s">
        <v>82</v>
      </c>
      <c r="C58" s="30" t="s">
        <v>27</v>
      </c>
      <c r="D58" s="34" t="n">
        <v>2.1</v>
      </c>
      <c r="E58" s="30" t="n">
        <v>524</v>
      </c>
      <c r="F58" s="32" t="n">
        <v>18</v>
      </c>
      <c r="G58" s="32" t="n">
        <f aca="false">F58*E58</f>
        <v>9432</v>
      </c>
      <c r="H58" s="33" t="n">
        <v>84.3613231552163</v>
      </c>
      <c r="I58" s="34" t="n">
        <v>39</v>
      </c>
      <c r="J58" s="35" t="n">
        <f aca="false">I58*H58</f>
        <v>3290.09160305344</v>
      </c>
      <c r="K58" s="36"/>
    </row>
    <row r="59" customFormat="false" ht="12.75" hidden="false" customHeight="false" outlineLevel="0" collapsed="false">
      <c r="A59" s="28" t="s">
        <v>83</v>
      </c>
      <c r="B59" s="29" t="s">
        <v>84</v>
      </c>
      <c r="C59" s="30" t="s">
        <v>21</v>
      </c>
      <c r="D59" s="31" t="n">
        <v>2.3</v>
      </c>
      <c r="E59" s="32" t="n">
        <v>444</v>
      </c>
      <c r="F59" s="32" t="n">
        <v>19</v>
      </c>
      <c r="G59" s="32" t="n">
        <f aca="false">F59*E59</f>
        <v>8436</v>
      </c>
      <c r="H59" s="33" t="n">
        <v>47.1123755334282</v>
      </c>
      <c r="I59" s="34" t="n">
        <v>50</v>
      </c>
      <c r="J59" s="35" t="n">
        <f aca="false">I59*H59</f>
        <v>2355.61877667141</v>
      </c>
      <c r="K59" s="36"/>
    </row>
    <row r="60" customFormat="false" ht="12.75" hidden="false" customHeight="false" outlineLevel="0" collapsed="false">
      <c r="A60" s="28"/>
      <c r="B60" s="38" t="s">
        <v>85</v>
      </c>
      <c r="C60" s="30" t="s">
        <v>23</v>
      </c>
      <c r="D60" s="31" t="n">
        <v>3</v>
      </c>
      <c r="E60" s="32" t="n">
        <v>348</v>
      </c>
      <c r="F60" s="32" t="n">
        <v>19</v>
      </c>
      <c r="G60" s="32" t="n">
        <f aca="false">F60*E60</f>
        <v>6612</v>
      </c>
      <c r="H60" s="33" t="n">
        <v>63.0744101633394</v>
      </c>
      <c r="I60" s="34" t="n">
        <v>39</v>
      </c>
      <c r="J60" s="35" t="n">
        <f aca="false">I60*H60</f>
        <v>2459.90199637024</v>
      </c>
      <c r="K60" s="36"/>
    </row>
    <row r="61" customFormat="false" ht="12.75" hidden="false" customHeight="false" outlineLevel="0" collapsed="false">
      <c r="A61" s="28"/>
      <c r="B61" s="40" t="s">
        <v>86</v>
      </c>
      <c r="C61" s="30" t="s">
        <v>25</v>
      </c>
      <c r="D61" s="34" t="n">
        <v>1.7</v>
      </c>
      <c r="E61" s="30" t="n">
        <v>556</v>
      </c>
      <c r="F61" s="32" t="n">
        <v>21</v>
      </c>
      <c r="G61" s="32" t="n">
        <f aca="false">F61*E61</f>
        <v>11676</v>
      </c>
      <c r="H61" s="33" t="n">
        <v>43.1387461459404</v>
      </c>
      <c r="I61" s="34" t="n">
        <v>50</v>
      </c>
      <c r="J61" s="35" t="n">
        <f aca="false">I61*H61</f>
        <v>2156.93730729702</v>
      </c>
      <c r="K61" s="36"/>
    </row>
    <row r="62" customFormat="false" ht="12.75" hidden="false" customHeight="false" outlineLevel="0" collapsed="false">
      <c r="A62" s="28"/>
      <c r="B62" s="39" t="s">
        <v>87</v>
      </c>
      <c r="C62" s="30" t="s">
        <v>27</v>
      </c>
      <c r="D62" s="34" t="n">
        <v>2.3</v>
      </c>
      <c r="E62" s="30" t="n">
        <v>524</v>
      </c>
      <c r="F62" s="32" t="n">
        <v>16</v>
      </c>
      <c r="G62" s="32" t="n">
        <f aca="false">F62*E62</f>
        <v>8384</v>
      </c>
      <c r="H62" s="33" t="n">
        <v>58.1564885496183</v>
      </c>
      <c r="I62" s="34" t="n">
        <v>39</v>
      </c>
      <c r="J62" s="35" t="n">
        <f aca="false">I62*H62</f>
        <v>2268.10305343512</v>
      </c>
      <c r="K62" s="36"/>
    </row>
    <row r="63" customFormat="false" ht="12.75" hidden="false" customHeight="false" outlineLevel="0" collapsed="false">
      <c r="A63" s="28" t="s">
        <v>88</v>
      </c>
      <c r="B63" s="29" t="s">
        <v>89</v>
      </c>
      <c r="C63" s="30" t="s">
        <v>21</v>
      </c>
      <c r="D63" s="31" t="n">
        <v>2.3</v>
      </c>
      <c r="E63" s="32" t="n">
        <v>444</v>
      </c>
      <c r="F63" s="32" t="n">
        <v>19</v>
      </c>
      <c r="G63" s="32" t="n">
        <f aca="false">F63*E63</f>
        <v>8436</v>
      </c>
      <c r="H63" s="33" t="n">
        <v>47.1123755334282</v>
      </c>
      <c r="I63" s="34" t="n">
        <v>50</v>
      </c>
      <c r="J63" s="35" t="n">
        <f aca="false">I63*H63</f>
        <v>2355.61877667141</v>
      </c>
      <c r="K63" s="36"/>
    </row>
    <row r="64" customFormat="false" ht="12.75" hidden="false" customHeight="false" outlineLevel="0" collapsed="false">
      <c r="A64" s="28"/>
      <c r="B64" s="38" t="s">
        <v>90</v>
      </c>
      <c r="C64" s="30" t="s">
        <v>23</v>
      </c>
      <c r="D64" s="31" t="n">
        <v>3</v>
      </c>
      <c r="E64" s="32" t="n">
        <v>348</v>
      </c>
      <c r="F64" s="32" t="n">
        <v>19</v>
      </c>
      <c r="G64" s="32" t="n">
        <f aca="false">F64*E64</f>
        <v>6612</v>
      </c>
      <c r="H64" s="33" t="n">
        <v>63.0744101633394</v>
      </c>
      <c r="I64" s="34" t="n">
        <v>39</v>
      </c>
      <c r="J64" s="35" t="n">
        <f aca="false">I64*H64</f>
        <v>2459.90199637024</v>
      </c>
      <c r="K64" s="36"/>
    </row>
    <row r="65" customFormat="false" ht="12.75" hidden="false" customHeight="false" outlineLevel="0" collapsed="false">
      <c r="A65" s="28"/>
      <c r="B65" s="40" t="s">
        <v>91</v>
      </c>
      <c r="C65" s="30" t="s">
        <v>25</v>
      </c>
      <c r="D65" s="34" t="n">
        <v>1.7</v>
      </c>
      <c r="E65" s="30" t="n">
        <v>556</v>
      </c>
      <c r="F65" s="32" t="n">
        <v>21</v>
      </c>
      <c r="G65" s="32" t="n">
        <f aca="false">F65*E65</f>
        <v>11676</v>
      </c>
      <c r="H65" s="33" t="n">
        <v>43.1387461459404</v>
      </c>
      <c r="I65" s="34" t="n">
        <v>50</v>
      </c>
      <c r="J65" s="35" t="n">
        <f aca="false">I65*H65</f>
        <v>2156.93730729702</v>
      </c>
      <c r="K65" s="36"/>
    </row>
    <row r="66" customFormat="false" ht="12.75" hidden="false" customHeight="false" outlineLevel="0" collapsed="false">
      <c r="A66" s="28"/>
      <c r="B66" s="39" t="s">
        <v>92</v>
      </c>
      <c r="C66" s="30" t="s">
        <v>27</v>
      </c>
      <c r="D66" s="34" t="n">
        <v>2.3</v>
      </c>
      <c r="E66" s="30" t="n">
        <v>524</v>
      </c>
      <c r="F66" s="32" t="n">
        <v>16</v>
      </c>
      <c r="G66" s="32" t="n">
        <f aca="false">F66*E66</f>
        <v>8384</v>
      </c>
      <c r="H66" s="33" t="n">
        <v>58.1564885496183</v>
      </c>
      <c r="I66" s="34" t="n">
        <v>39</v>
      </c>
      <c r="J66" s="35" t="n">
        <f aca="false">I66*H66</f>
        <v>2268.10305343512</v>
      </c>
      <c r="K66" s="36"/>
    </row>
    <row r="67" customFormat="false" ht="12.75" hidden="false" customHeight="false" outlineLevel="0" collapsed="false">
      <c r="A67" s="28" t="s">
        <v>93</v>
      </c>
      <c r="B67" s="29" t="s">
        <v>94</v>
      </c>
      <c r="C67" s="30" t="s">
        <v>21</v>
      </c>
      <c r="D67" s="31" t="n">
        <v>2.3</v>
      </c>
      <c r="E67" s="32" t="n">
        <v>444</v>
      </c>
      <c r="F67" s="32" t="n">
        <v>19</v>
      </c>
      <c r="G67" s="32" t="n">
        <f aca="false">F67*E67</f>
        <v>8436</v>
      </c>
      <c r="H67" s="33" t="n">
        <v>47.1123755334282</v>
      </c>
      <c r="I67" s="34" t="n">
        <v>50</v>
      </c>
      <c r="J67" s="35" t="n">
        <f aca="false">I67*H67</f>
        <v>2355.61877667141</v>
      </c>
      <c r="K67" s="36"/>
    </row>
    <row r="68" customFormat="false" ht="12.75" hidden="false" customHeight="false" outlineLevel="0" collapsed="false">
      <c r="A68" s="28"/>
      <c r="B68" s="38" t="s">
        <v>95</v>
      </c>
      <c r="C68" s="30" t="s">
        <v>23</v>
      </c>
      <c r="D68" s="31" t="n">
        <v>3</v>
      </c>
      <c r="E68" s="32" t="n">
        <v>348</v>
      </c>
      <c r="F68" s="32" t="n">
        <v>19</v>
      </c>
      <c r="G68" s="32" t="n">
        <f aca="false">F68*E68</f>
        <v>6612</v>
      </c>
      <c r="H68" s="33" t="n">
        <v>63.0744101633394</v>
      </c>
      <c r="I68" s="34" t="n">
        <v>39</v>
      </c>
      <c r="J68" s="35" t="n">
        <f aca="false">I68*H68</f>
        <v>2459.90199637024</v>
      </c>
      <c r="K68" s="36"/>
    </row>
    <row r="69" customFormat="false" ht="12.75" hidden="false" customHeight="false" outlineLevel="0" collapsed="false">
      <c r="A69" s="28"/>
      <c r="B69" s="40" t="s">
        <v>96</v>
      </c>
      <c r="C69" s="30" t="s">
        <v>25</v>
      </c>
      <c r="D69" s="34" t="n">
        <v>1.7</v>
      </c>
      <c r="E69" s="30" t="n">
        <v>556</v>
      </c>
      <c r="F69" s="32" t="n">
        <v>21</v>
      </c>
      <c r="G69" s="32" t="n">
        <f aca="false">F69*E69</f>
        <v>11676</v>
      </c>
      <c r="H69" s="33" t="n">
        <v>43.1387461459404</v>
      </c>
      <c r="I69" s="34" t="n">
        <v>50</v>
      </c>
      <c r="J69" s="35" t="n">
        <f aca="false">I69*H69</f>
        <v>2156.93730729702</v>
      </c>
      <c r="K69" s="36"/>
    </row>
    <row r="70" customFormat="false" ht="12.75" hidden="false" customHeight="false" outlineLevel="0" collapsed="false">
      <c r="A70" s="28"/>
      <c r="B70" s="39" t="s">
        <v>97</v>
      </c>
      <c r="C70" s="30" t="s">
        <v>27</v>
      </c>
      <c r="D70" s="34" t="n">
        <v>2.3</v>
      </c>
      <c r="E70" s="30" t="n">
        <v>524</v>
      </c>
      <c r="F70" s="32" t="n">
        <v>16</v>
      </c>
      <c r="G70" s="32" t="n">
        <f aca="false">F70*E70</f>
        <v>8384</v>
      </c>
      <c r="H70" s="33" t="n">
        <v>58.1564885496183</v>
      </c>
      <c r="I70" s="34" t="n">
        <v>39</v>
      </c>
      <c r="J70" s="35" t="n">
        <f aca="false">I70*H70</f>
        <v>2268.10305343512</v>
      </c>
      <c r="K70" s="36"/>
    </row>
    <row r="71" customFormat="false" ht="12.75" hidden="false" customHeight="false" outlineLevel="0" collapsed="false">
      <c r="A71" s="28" t="s">
        <v>98</v>
      </c>
      <c r="B71" s="32" t="s">
        <v>99</v>
      </c>
      <c r="C71" s="30" t="s">
        <v>21</v>
      </c>
      <c r="D71" s="31" t="n">
        <v>2.3</v>
      </c>
      <c r="E71" s="32" t="n">
        <v>444</v>
      </c>
      <c r="F71" s="32" t="n">
        <v>19</v>
      </c>
      <c r="G71" s="32" t="n">
        <f aca="false">F71*E71</f>
        <v>8436</v>
      </c>
      <c r="H71" s="33" t="n">
        <v>51.1123755334282</v>
      </c>
      <c r="I71" s="34" t="n">
        <v>50</v>
      </c>
      <c r="J71" s="35" t="n">
        <f aca="false">I71*H71</f>
        <v>2555.61877667141</v>
      </c>
    </row>
    <row r="72" customFormat="false" ht="12.75" hidden="false" customHeight="false" outlineLevel="0" collapsed="false">
      <c r="A72" s="28"/>
      <c r="B72" s="42" t="s">
        <v>100</v>
      </c>
      <c r="C72" s="30" t="s">
        <v>23</v>
      </c>
      <c r="D72" s="31" t="n">
        <v>3</v>
      </c>
      <c r="E72" s="32" t="n">
        <v>348</v>
      </c>
      <c r="F72" s="32" t="n">
        <v>19</v>
      </c>
      <c r="G72" s="32" t="n">
        <f aca="false">F72*E72</f>
        <v>6612</v>
      </c>
      <c r="H72" s="33" t="n">
        <v>68.0744101633394</v>
      </c>
      <c r="I72" s="34" t="n">
        <v>39</v>
      </c>
      <c r="J72" s="35" t="n">
        <f aca="false">I72*H72</f>
        <v>2654.90199637024</v>
      </c>
      <c r="K72" s="36"/>
    </row>
    <row r="73" customFormat="false" ht="12.75" hidden="false" customHeight="false" outlineLevel="0" collapsed="false">
      <c r="A73" s="28"/>
      <c r="B73" s="40" t="s">
        <v>101</v>
      </c>
      <c r="C73" s="30" t="s">
        <v>25</v>
      </c>
      <c r="D73" s="34" t="n">
        <v>1.7</v>
      </c>
      <c r="E73" s="30" t="n">
        <v>556</v>
      </c>
      <c r="F73" s="32" t="n">
        <v>21</v>
      </c>
      <c r="G73" s="32" t="n">
        <f aca="false">F73*E73</f>
        <v>11676</v>
      </c>
      <c r="H73" s="33" t="n">
        <v>47.1387461459404</v>
      </c>
      <c r="I73" s="34" t="n">
        <v>50</v>
      </c>
      <c r="J73" s="35" t="n">
        <f aca="false">I73*H73</f>
        <v>2356.93730729702</v>
      </c>
      <c r="K73" s="36"/>
    </row>
    <row r="74" customFormat="false" ht="12.75" hidden="false" customHeight="false" outlineLevel="0" collapsed="false">
      <c r="A74" s="28"/>
      <c r="B74" s="39" t="s">
        <v>102</v>
      </c>
      <c r="C74" s="30" t="s">
        <v>27</v>
      </c>
      <c r="D74" s="34" t="n">
        <v>2.3</v>
      </c>
      <c r="E74" s="30" t="n">
        <v>524</v>
      </c>
      <c r="F74" s="32" t="n">
        <v>16</v>
      </c>
      <c r="G74" s="32" t="n">
        <f aca="false">F74*E74</f>
        <v>8384</v>
      </c>
      <c r="H74" s="33" t="n">
        <v>63.1564885496183</v>
      </c>
      <c r="I74" s="34" t="n">
        <v>39</v>
      </c>
      <c r="J74" s="35" t="n">
        <f aca="false">I74*H74</f>
        <v>2463.10305343512</v>
      </c>
      <c r="K74" s="36"/>
    </row>
    <row r="75" customFormat="false" ht="12.75" hidden="false" customHeight="false" outlineLevel="0" collapsed="false">
      <c r="A75" s="28" t="s">
        <v>103</v>
      </c>
      <c r="B75" s="32" t="s">
        <v>104</v>
      </c>
      <c r="C75" s="30" t="s">
        <v>21</v>
      </c>
      <c r="D75" s="31" t="n">
        <v>2.3</v>
      </c>
      <c r="E75" s="32" t="n">
        <v>444</v>
      </c>
      <c r="F75" s="32" t="n">
        <v>19</v>
      </c>
      <c r="G75" s="32" t="n">
        <f aca="false">F75*E75</f>
        <v>8436</v>
      </c>
      <c r="H75" s="33" t="n">
        <v>51.1123755334282</v>
      </c>
      <c r="I75" s="34" t="n">
        <v>50</v>
      </c>
      <c r="J75" s="35" t="n">
        <f aca="false">I75*H75</f>
        <v>2555.61877667141</v>
      </c>
      <c r="K75" s="36"/>
    </row>
    <row r="76" customFormat="false" ht="12.75" hidden="false" customHeight="false" outlineLevel="0" collapsed="false">
      <c r="A76" s="28"/>
      <c r="B76" s="42" t="s">
        <v>105</v>
      </c>
      <c r="C76" s="30" t="s">
        <v>23</v>
      </c>
      <c r="D76" s="31" t="n">
        <v>3</v>
      </c>
      <c r="E76" s="32" t="n">
        <v>348</v>
      </c>
      <c r="F76" s="32" t="n">
        <v>19</v>
      </c>
      <c r="G76" s="32" t="n">
        <f aca="false">F76*E76</f>
        <v>6612</v>
      </c>
      <c r="H76" s="33" t="n">
        <v>68.0744101633394</v>
      </c>
      <c r="I76" s="34" t="n">
        <v>39</v>
      </c>
      <c r="J76" s="35" t="n">
        <f aca="false">I76*H76</f>
        <v>2654.90199637024</v>
      </c>
      <c r="K76" s="36"/>
    </row>
    <row r="77" customFormat="false" ht="12.75" hidden="false" customHeight="false" outlineLevel="0" collapsed="false">
      <c r="A77" s="28"/>
      <c r="B77" s="40" t="s">
        <v>106</v>
      </c>
      <c r="C77" s="30" t="s">
        <v>25</v>
      </c>
      <c r="D77" s="34" t="n">
        <v>1.7</v>
      </c>
      <c r="E77" s="30" t="n">
        <v>556</v>
      </c>
      <c r="F77" s="32" t="n">
        <v>21</v>
      </c>
      <c r="G77" s="32" t="n">
        <f aca="false">F77*E77</f>
        <v>11676</v>
      </c>
      <c r="H77" s="33" t="n">
        <v>47.1387461459404</v>
      </c>
      <c r="I77" s="34" t="n">
        <v>50</v>
      </c>
      <c r="J77" s="35" t="n">
        <f aca="false">I77*H77</f>
        <v>2356.93730729702</v>
      </c>
      <c r="K77" s="36"/>
    </row>
    <row r="78" customFormat="false" ht="12.75" hidden="false" customHeight="false" outlineLevel="0" collapsed="false">
      <c r="A78" s="28"/>
      <c r="B78" s="39" t="s">
        <v>107</v>
      </c>
      <c r="C78" s="30" t="s">
        <v>27</v>
      </c>
      <c r="D78" s="34" t="n">
        <v>2.3</v>
      </c>
      <c r="E78" s="30" t="n">
        <v>524</v>
      </c>
      <c r="F78" s="32" t="n">
        <v>16</v>
      </c>
      <c r="G78" s="32" t="n">
        <f aca="false">F78*E78</f>
        <v>8384</v>
      </c>
      <c r="H78" s="33" t="n">
        <v>63.1564885496183</v>
      </c>
      <c r="I78" s="34" t="n">
        <v>39</v>
      </c>
      <c r="J78" s="35" t="n">
        <f aca="false">I78*H78</f>
        <v>2463.10305343512</v>
      </c>
      <c r="K78" s="36"/>
    </row>
    <row r="79" customFormat="false" ht="12.75" hidden="false" customHeight="false" outlineLevel="0" collapsed="false">
      <c r="A79" s="28" t="s">
        <v>108</v>
      </c>
      <c r="B79" s="32" t="s">
        <v>109</v>
      </c>
      <c r="C79" s="30" t="s">
        <v>21</v>
      </c>
      <c r="D79" s="31" t="n">
        <v>2.3</v>
      </c>
      <c r="E79" s="32" t="n">
        <v>444</v>
      </c>
      <c r="F79" s="32" t="n">
        <v>19</v>
      </c>
      <c r="G79" s="32" t="n">
        <f aca="false">F79*E79</f>
        <v>8436</v>
      </c>
      <c r="H79" s="33" t="n">
        <v>51.1123755334282</v>
      </c>
      <c r="I79" s="34" t="n">
        <v>50</v>
      </c>
      <c r="J79" s="35" t="n">
        <f aca="false">I79*H79</f>
        <v>2555.61877667141</v>
      </c>
      <c r="K79" s="36"/>
    </row>
    <row r="80" customFormat="false" ht="12.75" hidden="false" customHeight="false" outlineLevel="0" collapsed="false">
      <c r="A80" s="28"/>
      <c r="B80" s="42" t="s">
        <v>110</v>
      </c>
      <c r="C80" s="30" t="s">
        <v>23</v>
      </c>
      <c r="D80" s="31" t="n">
        <v>3</v>
      </c>
      <c r="E80" s="32" t="n">
        <v>348</v>
      </c>
      <c r="F80" s="32" t="n">
        <v>19</v>
      </c>
      <c r="G80" s="32" t="n">
        <f aca="false">F80*E80</f>
        <v>6612</v>
      </c>
      <c r="H80" s="33" t="n">
        <v>68.0744101633394</v>
      </c>
      <c r="I80" s="34" t="n">
        <v>39</v>
      </c>
      <c r="J80" s="35" t="n">
        <f aca="false">I80*H80</f>
        <v>2654.90199637024</v>
      </c>
      <c r="K80" s="36"/>
    </row>
    <row r="81" customFormat="false" ht="12.75" hidden="false" customHeight="false" outlineLevel="0" collapsed="false">
      <c r="A81" s="28"/>
      <c r="B81" s="40" t="s">
        <v>111</v>
      </c>
      <c r="C81" s="30" t="s">
        <v>25</v>
      </c>
      <c r="D81" s="34" t="n">
        <v>1.7</v>
      </c>
      <c r="E81" s="30" t="n">
        <v>556</v>
      </c>
      <c r="F81" s="32" t="n">
        <v>21</v>
      </c>
      <c r="G81" s="32" t="n">
        <f aca="false">F81*E81</f>
        <v>11676</v>
      </c>
      <c r="H81" s="33" t="n">
        <v>47.1387461459404</v>
      </c>
      <c r="I81" s="34" t="n">
        <v>50</v>
      </c>
      <c r="J81" s="35" t="n">
        <f aca="false">I81*H81</f>
        <v>2356.93730729702</v>
      </c>
      <c r="K81" s="36"/>
    </row>
    <row r="82" customFormat="false" ht="12.75" hidden="false" customHeight="false" outlineLevel="0" collapsed="false">
      <c r="A82" s="28"/>
      <c r="B82" s="39" t="s">
        <v>112</v>
      </c>
      <c r="C82" s="30" t="s">
        <v>27</v>
      </c>
      <c r="D82" s="34" t="n">
        <v>2.3</v>
      </c>
      <c r="E82" s="30" t="n">
        <v>524</v>
      </c>
      <c r="F82" s="32" t="n">
        <v>16</v>
      </c>
      <c r="G82" s="32" t="n">
        <f aca="false">F82*E82</f>
        <v>8384</v>
      </c>
      <c r="H82" s="33" t="n">
        <v>63.1564885496183</v>
      </c>
      <c r="I82" s="34" t="n">
        <v>39</v>
      </c>
      <c r="J82" s="35" t="n">
        <f aca="false">I82*H82</f>
        <v>2463.10305343512</v>
      </c>
      <c r="K82" s="36"/>
    </row>
    <row r="83" customFormat="false" ht="12.75" hidden="false" customHeight="false" outlineLevel="0" collapsed="false">
      <c r="A83" s="41" t="s">
        <v>113</v>
      </c>
      <c r="B83" s="29" t="s">
        <v>114</v>
      </c>
      <c r="C83" s="30" t="s">
        <v>21</v>
      </c>
      <c r="D83" s="31" t="n">
        <v>2.3</v>
      </c>
      <c r="E83" s="32" t="n">
        <v>444</v>
      </c>
      <c r="F83" s="32" t="n">
        <v>19</v>
      </c>
      <c r="G83" s="32" t="n">
        <f aca="false">F83*E83</f>
        <v>8436</v>
      </c>
      <c r="H83" s="33" t="n">
        <v>56.1123755334282</v>
      </c>
      <c r="I83" s="34" t="n">
        <v>50</v>
      </c>
      <c r="J83" s="35" t="n">
        <f aca="false">I83*H83</f>
        <v>2805.61877667141</v>
      </c>
      <c r="K83" s="36"/>
    </row>
    <row r="84" customFormat="false" ht="12.75" hidden="false" customHeight="false" outlineLevel="0" collapsed="false">
      <c r="A84" s="41"/>
      <c r="B84" s="29" t="s">
        <v>115</v>
      </c>
      <c r="C84" s="30" t="s">
        <v>23</v>
      </c>
      <c r="D84" s="31" t="n">
        <v>3</v>
      </c>
      <c r="E84" s="32" t="n">
        <v>348</v>
      </c>
      <c r="F84" s="32" t="n">
        <v>19</v>
      </c>
      <c r="G84" s="32" t="n">
        <f aca="false">F84*E84</f>
        <v>6612</v>
      </c>
      <c r="H84" s="33" t="n">
        <v>75.0744101633394</v>
      </c>
      <c r="I84" s="34" t="n">
        <v>39</v>
      </c>
      <c r="J84" s="35" t="n">
        <f aca="false">I84*H84</f>
        <v>2927.90199637024</v>
      </c>
      <c r="K84" s="36"/>
    </row>
    <row r="85" customFormat="false" ht="12.75" hidden="false" customHeight="false" outlineLevel="0" collapsed="false">
      <c r="A85" s="41"/>
      <c r="B85" s="40" t="s">
        <v>116</v>
      </c>
      <c r="C85" s="30" t="s">
        <v>25</v>
      </c>
      <c r="D85" s="34" t="n">
        <v>1.7</v>
      </c>
      <c r="E85" s="30" t="n">
        <v>556</v>
      </c>
      <c r="F85" s="32" t="n">
        <v>21</v>
      </c>
      <c r="G85" s="32" t="n">
        <f aca="false">F85*E85</f>
        <v>11676</v>
      </c>
      <c r="H85" s="33" t="n">
        <v>52.1387461459404</v>
      </c>
      <c r="I85" s="34" t="n">
        <v>50</v>
      </c>
      <c r="J85" s="35" t="n">
        <f aca="false">I85*H85</f>
        <v>2606.93730729702</v>
      </c>
      <c r="K85" s="36"/>
    </row>
    <row r="86" customFormat="false" ht="12.75" hidden="false" customHeight="false" outlineLevel="0" collapsed="false">
      <c r="A86" s="41"/>
      <c r="B86" s="40" t="s">
        <v>117</v>
      </c>
      <c r="C86" s="30" t="s">
        <v>27</v>
      </c>
      <c r="D86" s="34" t="n">
        <v>2.3</v>
      </c>
      <c r="E86" s="30" t="n">
        <v>524</v>
      </c>
      <c r="F86" s="32" t="n">
        <v>16</v>
      </c>
      <c r="G86" s="32" t="n">
        <f aca="false">F86*E86</f>
        <v>8384</v>
      </c>
      <c r="H86" s="33" t="n">
        <v>70.1564885496183</v>
      </c>
      <c r="I86" s="34" t="n">
        <v>39</v>
      </c>
      <c r="J86" s="35" t="n">
        <f aca="false">I86*H86</f>
        <v>2736.10305343511</v>
      </c>
      <c r="K86" s="36"/>
    </row>
    <row r="87" customFormat="false" ht="12.75" hidden="false" customHeight="false" outlineLevel="0" collapsed="false">
      <c r="A87" s="41" t="s">
        <v>118</v>
      </c>
      <c r="B87" s="39" t="s">
        <v>119</v>
      </c>
      <c r="C87" s="30" t="s">
        <v>21</v>
      </c>
      <c r="D87" s="31" t="n">
        <v>2.3</v>
      </c>
      <c r="E87" s="32" t="n">
        <v>444</v>
      </c>
      <c r="F87" s="32" t="n">
        <v>19</v>
      </c>
      <c r="G87" s="32" t="n">
        <f aca="false">F87*E87</f>
        <v>8436</v>
      </c>
      <c r="H87" s="33" t="n">
        <v>56.1123755334282</v>
      </c>
      <c r="I87" s="34" t="n">
        <v>50</v>
      </c>
      <c r="J87" s="35" t="n">
        <f aca="false">I87*H87</f>
        <v>2805.61877667141</v>
      </c>
      <c r="K87" s="36"/>
    </row>
    <row r="88" customFormat="false" ht="12.75" hidden="false" customHeight="false" outlineLevel="0" collapsed="false">
      <c r="A88" s="41"/>
      <c r="B88" s="39" t="s">
        <v>120</v>
      </c>
      <c r="C88" s="30" t="s">
        <v>23</v>
      </c>
      <c r="D88" s="31" t="n">
        <v>3</v>
      </c>
      <c r="E88" s="32" t="n">
        <v>348</v>
      </c>
      <c r="F88" s="32" t="n">
        <v>19</v>
      </c>
      <c r="G88" s="32" t="n">
        <f aca="false">F88*E88</f>
        <v>6612</v>
      </c>
      <c r="H88" s="33" t="n">
        <v>75.0744101633394</v>
      </c>
      <c r="I88" s="34" t="n">
        <v>39</v>
      </c>
      <c r="J88" s="35" t="n">
        <f aca="false">I88*H88</f>
        <v>2927.90199637024</v>
      </c>
      <c r="K88" s="36"/>
    </row>
    <row r="89" customFormat="false" ht="12.75" hidden="false" customHeight="false" outlineLevel="0" collapsed="false">
      <c r="A89" s="41"/>
      <c r="B89" s="40" t="s">
        <v>121</v>
      </c>
      <c r="C89" s="30" t="s">
        <v>25</v>
      </c>
      <c r="D89" s="34" t="n">
        <v>1.7</v>
      </c>
      <c r="E89" s="30" t="n">
        <v>556</v>
      </c>
      <c r="F89" s="32" t="n">
        <v>21</v>
      </c>
      <c r="G89" s="32" t="n">
        <f aca="false">F89*E89</f>
        <v>11676</v>
      </c>
      <c r="H89" s="33" t="n">
        <v>52.1387461459404</v>
      </c>
      <c r="I89" s="34" t="n">
        <v>50</v>
      </c>
      <c r="J89" s="35" t="n">
        <f aca="false">I89*H89</f>
        <v>2606.93730729702</v>
      </c>
      <c r="K89" s="36"/>
    </row>
    <row r="90" customFormat="false" ht="12.75" hidden="false" customHeight="false" outlineLevel="0" collapsed="false">
      <c r="A90" s="41"/>
      <c r="B90" s="40" t="s">
        <v>122</v>
      </c>
      <c r="C90" s="30" t="s">
        <v>27</v>
      </c>
      <c r="D90" s="34" t="n">
        <v>2.3</v>
      </c>
      <c r="E90" s="30" t="n">
        <v>524</v>
      </c>
      <c r="F90" s="32" t="n">
        <v>16</v>
      </c>
      <c r="G90" s="32" t="n">
        <f aca="false">F90*E90</f>
        <v>8384</v>
      </c>
      <c r="H90" s="33" t="n">
        <v>70.1564885496183</v>
      </c>
      <c r="I90" s="34" t="n">
        <v>39</v>
      </c>
      <c r="J90" s="35" t="n">
        <f aca="false">I90*H90</f>
        <v>2736.10305343511</v>
      </c>
      <c r="K90" s="36"/>
    </row>
    <row r="91" customFormat="false" ht="12.75" hidden="false" customHeight="false" outlineLevel="0" collapsed="false">
      <c r="A91" s="41" t="s">
        <v>123</v>
      </c>
      <c r="B91" s="39" t="s">
        <v>124</v>
      </c>
      <c r="C91" s="30" t="s">
        <v>21</v>
      </c>
      <c r="D91" s="31" t="n">
        <v>2.3</v>
      </c>
      <c r="E91" s="32" t="n">
        <v>444</v>
      </c>
      <c r="F91" s="32" t="n">
        <v>19</v>
      </c>
      <c r="G91" s="32" t="n">
        <f aca="false">F91*E91</f>
        <v>8436</v>
      </c>
      <c r="H91" s="33" t="n">
        <v>56.1123755334282</v>
      </c>
      <c r="I91" s="34" t="n">
        <v>50</v>
      </c>
      <c r="J91" s="35" t="n">
        <f aca="false">I91*H91</f>
        <v>2805.61877667141</v>
      </c>
      <c r="K91" s="36"/>
    </row>
    <row r="92" customFormat="false" ht="12.75" hidden="false" customHeight="false" outlineLevel="0" collapsed="false">
      <c r="A92" s="41"/>
      <c r="B92" s="39" t="s">
        <v>125</v>
      </c>
      <c r="C92" s="30" t="s">
        <v>23</v>
      </c>
      <c r="D92" s="31" t="n">
        <v>3</v>
      </c>
      <c r="E92" s="32" t="n">
        <v>348</v>
      </c>
      <c r="F92" s="32" t="n">
        <v>19</v>
      </c>
      <c r="G92" s="32" t="n">
        <f aca="false">F92*E92</f>
        <v>6612</v>
      </c>
      <c r="H92" s="33" t="n">
        <v>75.0744101633394</v>
      </c>
      <c r="I92" s="34" t="n">
        <v>39</v>
      </c>
      <c r="J92" s="35" t="n">
        <f aca="false">I92*H92</f>
        <v>2927.90199637024</v>
      </c>
      <c r="K92" s="36"/>
    </row>
    <row r="93" customFormat="false" ht="12.75" hidden="false" customHeight="false" outlineLevel="0" collapsed="false">
      <c r="A93" s="41"/>
      <c r="B93" s="40" t="s">
        <v>126</v>
      </c>
      <c r="C93" s="30" t="s">
        <v>25</v>
      </c>
      <c r="D93" s="34" t="n">
        <v>1.7</v>
      </c>
      <c r="E93" s="30" t="n">
        <v>556</v>
      </c>
      <c r="F93" s="32" t="n">
        <v>21</v>
      </c>
      <c r="G93" s="32" t="n">
        <f aca="false">F93*E93</f>
        <v>11676</v>
      </c>
      <c r="H93" s="33" t="n">
        <v>52.1387461459404</v>
      </c>
      <c r="I93" s="34" t="n">
        <v>50</v>
      </c>
      <c r="J93" s="35" t="n">
        <f aca="false">I93*H93</f>
        <v>2606.93730729702</v>
      </c>
      <c r="K93" s="36"/>
    </row>
    <row r="94" customFormat="false" ht="12.75" hidden="false" customHeight="false" outlineLevel="0" collapsed="false">
      <c r="A94" s="41"/>
      <c r="B94" s="40" t="s">
        <v>127</v>
      </c>
      <c r="C94" s="30" t="s">
        <v>27</v>
      </c>
      <c r="D94" s="34" t="n">
        <v>2.3</v>
      </c>
      <c r="E94" s="30" t="n">
        <v>524</v>
      </c>
      <c r="F94" s="30" t="n">
        <v>16</v>
      </c>
      <c r="G94" s="43" t="n">
        <f aca="false">F94*E94</f>
        <v>8384</v>
      </c>
      <c r="H94" s="33" t="n">
        <v>70.1564885496183</v>
      </c>
      <c r="I94" s="34" t="n">
        <v>39</v>
      </c>
      <c r="J94" s="35" t="n">
        <f aca="false">I94*H94</f>
        <v>2736.10305343511</v>
      </c>
      <c r="K94" s="36"/>
    </row>
    <row r="95" customFormat="false" ht="15" hidden="false" customHeight="false" outlineLevel="0" collapsed="false">
      <c r="A95" s="23" t="s">
        <v>128</v>
      </c>
      <c r="B95" s="24"/>
      <c r="C95" s="23"/>
      <c r="D95" s="23"/>
      <c r="E95" s="25"/>
      <c r="F95" s="25"/>
      <c r="G95" s="25"/>
      <c r="H95" s="44"/>
      <c r="I95" s="45"/>
      <c r="J95" s="44"/>
      <c r="K95" s="36"/>
    </row>
    <row r="96" customFormat="false" ht="12.75" hidden="false" customHeight="false" outlineLevel="0" collapsed="false">
      <c r="A96" s="28" t="s">
        <v>129</v>
      </c>
      <c r="B96" s="30" t="s">
        <v>130</v>
      </c>
      <c r="C96" s="30" t="s">
        <v>21</v>
      </c>
      <c r="D96" s="46" t="n">
        <v>2.1</v>
      </c>
      <c r="E96" s="43" t="n">
        <v>444</v>
      </c>
      <c r="F96" s="32" t="n">
        <v>21</v>
      </c>
      <c r="G96" s="43" t="n">
        <f aca="false">E96*F96</f>
        <v>9324</v>
      </c>
      <c r="H96" s="33" t="n">
        <v>91.4350064350064</v>
      </c>
      <c r="I96" s="34" t="n">
        <v>50</v>
      </c>
      <c r="J96" s="35" t="n">
        <f aca="false">I96*H96</f>
        <v>4571.75032175032</v>
      </c>
      <c r="K96" s="36"/>
    </row>
    <row r="97" customFormat="false" ht="12.75" hidden="false" customHeight="false" outlineLevel="0" collapsed="false">
      <c r="A97" s="28"/>
      <c r="B97" s="30" t="s">
        <v>131</v>
      </c>
      <c r="C97" s="30" t="s">
        <v>25</v>
      </c>
      <c r="D97" s="46" t="n">
        <v>1.6</v>
      </c>
      <c r="E97" s="43" t="n">
        <v>612</v>
      </c>
      <c r="F97" s="32" t="n">
        <v>20</v>
      </c>
      <c r="G97" s="43" t="n">
        <f aca="false">E97*F97</f>
        <v>12240</v>
      </c>
      <c r="H97" s="33" t="n">
        <v>85.9019607843137</v>
      </c>
      <c r="I97" s="34" t="n">
        <v>50</v>
      </c>
      <c r="J97" s="35" t="n">
        <f aca="false">I97*H97</f>
        <v>4295.09803921569</v>
      </c>
      <c r="K97" s="36"/>
    </row>
    <row r="98" customFormat="false" ht="12.75" hidden="false" customHeight="false" outlineLevel="0" collapsed="false">
      <c r="A98" s="28" t="s">
        <v>132</v>
      </c>
      <c r="B98" s="30" t="s">
        <v>133</v>
      </c>
      <c r="C98" s="30" t="s">
        <v>21</v>
      </c>
      <c r="D98" s="46" t="n">
        <v>2.1</v>
      </c>
      <c r="E98" s="43" t="n">
        <v>444</v>
      </c>
      <c r="F98" s="32" t="n">
        <v>21</v>
      </c>
      <c r="G98" s="43" t="n">
        <f aca="false">E98*F98</f>
        <v>9324</v>
      </c>
      <c r="H98" s="33" t="n">
        <v>69.4350064350064</v>
      </c>
      <c r="I98" s="34" t="n">
        <v>50</v>
      </c>
      <c r="J98" s="35" t="n">
        <f aca="false">I98*H98</f>
        <v>3471.75032175032</v>
      </c>
      <c r="K98" s="36"/>
    </row>
    <row r="99" customFormat="false" ht="12.75" hidden="false" customHeight="false" outlineLevel="0" collapsed="false">
      <c r="A99" s="28"/>
      <c r="B99" s="30" t="s">
        <v>134</v>
      </c>
      <c r="C99" s="30" t="s">
        <v>25</v>
      </c>
      <c r="D99" s="46" t="n">
        <v>1.6</v>
      </c>
      <c r="E99" s="43" t="n">
        <v>612</v>
      </c>
      <c r="F99" s="32" t="n">
        <v>20</v>
      </c>
      <c r="G99" s="43" t="n">
        <f aca="false">E99*F99</f>
        <v>12240</v>
      </c>
      <c r="H99" s="33" t="n">
        <v>64.9019607843137</v>
      </c>
      <c r="I99" s="34" t="n">
        <v>50</v>
      </c>
      <c r="J99" s="35" t="n">
        <f aca="false">I99*H99</f>
        <v>3245.09803921569</v>
      </c>
      <c r="K99" s="36"/>
    </row>
    <row r="100" customFormat="false" ht="12.75" hidden="false" customHeight="false" outlineLevel="0" collapsed="false">
      <c r="A100" s="28" t="s">
        <v>135</v>
      </c>
      <c r="B100" s="30" t="s">
        <v>136</v>
      </c>
      <c r="C100" s="30" t="s">
        <v>21</v>
      </c>
      <c r="D100" s="46" t="n">
        <v>2.4</v>
      </c>
      <c r="E100" s="43" t="n">
        <v>444</v>
      </c>
      <c r="F100" s="32" t="n">
        <v>18</v>
      </c>
      <c r="G100" s="43" t="n">
        <f aca="false">E100*F100</f>
        <v>7992</v>
      </c>
      <c r="H100" s="33" t="n">
        <v>76.5075075075075</v>
      </c>
      <c r="I100" s="34" t="n">
        <v>50</v>
      </c>
      <c r="J100" s="35" t="n">
        <f aca="false">I100*H100</f>
        <v>3825.37537537538</v>
      </c>
    </row>
    <row r="101" customFormat="false" ht="12.75" hidden="false" customHeight="true" outlineLevel="0" collapsed="false">
      <c r="A101" s="28"/>
      <c r="B101" s="30" t="s">
        <v>137</v>
      </c>
      <c r="C101" s="30" t="s">
        <v>25</v>
      </c>
      <c r="D101" s="46" t="n">
        <v>1.8</v>
      </c>
      <c r="E101" s="43" t="n">
        <v>556</v>
      </c>
      <c r="F101" s="32" t="n">
        <v>20</v>
      </c>
      <c r="G101" s="43" t="n">
        <f aca="false">E101*F101</f>
        <v>11120</v>
      </c>
      <c r="H101" s="33" t="n">
        <v>71.3956834532374</v>
      </c>
      <c r="I101" s="34" t="n">
        <v>50</v>
      </c>
      <c r="J101" s="35" t="n">
        <f aca="false">I101*H101</f>
        <v>3569.78417266187</v>
      </c>
      <c r="K101" s="36"/>
    </row>
    <row r="102" customFormat="false" ht="12.75" hidden="false" customHeight="true" outlineLevel="0" collapsed="false">
      <c r="A102" s="28" t="s">
        <v>138</v>
      </c>
      <c r="B102" s="30" t="s">
        <v>139</v>
      </c>
      <c r="C102" s="30" t="s">
        <v>21</v>
      </c>
      <c r="D102" s="46" t="n">
        <v>2.4</v>
      </c>
      <c r="E102" s="43" t="n">
        <v>444</v>
      </c>
      <c r="F102" s="32" t="n">
        <v>18</v>
      </c>
      <c r="G102" s="43" t="n">
        <f aca="false">E102*F102</f>
        <v>7992</v>
      </c>
      <c r="H102" s="33" t="n">
        <v>84.5075075075075</v>
      </c>
      <c r="I102" s="34" t="n">
        <v>50</v>
      </c>
      <c r="J102" s="35" t="n">
        <f aca="false">I102*H102</f>
        <v>4225.37537537538</v>
      </c>
      <c r="K102" s="36"/>
    </row>
    <row r="103" customFormat="false" ht="12.75" hidden="false" customHeight="true" outlineLevel="0" collapsed="false">
      <c r="A103" s="28"/>
      <c r="B103" s="30" t="s">
        <v>140</v>
      </c>
      <c r="C103" s="30" t="s">
        <v>25</v>
      </c>
      <c r="D103" s="46" t="n">
        <v>1.8</v>
      </c>
      <c r="E103" s="43" t="n">
        <v>556</v>
      </c>
      <c r="F103" s="32" t="n">
        <v>20</v>
      </c>
      <c r="G103" s="43" t="n">
        <f aca="false">E103*F103</f>
        <v>11120</v>
      </c>
      <c r="H103" s="33" t="n">
        <v>78.3956834532374</v>
      </c>
      <c r="I103" s="34" t="n">
        <v>50</v>
      </c>
      <c r="J103" s="35" t="n">
        <f aca="false">I103*H103</f>
        <v>3919.78417266187</v>
      </c>
      <c r="K103" s="36"/>
    </row>
    <row r="104" customFormat="false" ht="12.75" hidden="false" customHeight="false" outlineLevel="0" collapsed="false">
      <c r="A104" s="28" t="s">
        <v>141</v>
      </c>
      <c r="B104" s="30" t="s">
        <v>142</v>
      </c>
      <c r="C104" s="30" t="s">
        <v>21</v>
      </c>
      <c r="D104" s="46" t="n">
        <v>2.4</v>
      </c>
      <c r="E104" s="43" t="n">
        <v>444</v>
      </c>
      <c r="F104" s="32" t="n">
        <v>18</v>
      </c>
      <c r="G104" s="43" t="n">
        <f aca="false">E104*F104</f>
        <v>7992</v>
      </c>
      <c r="H104" s="33" t="n">
        <v>61.5075075075075</v>
      </c>
      <c r="I104" s="34" t="n">
        <v>50</v>
      </c>
      <c r="J104" s="35" t="n">
        <f aca="false">I104*H104</f>
        <v>3075.37537537538</v>
      </c>
    </row>
    <row r="105" customFormat="false" ht="12.75" hidden="false" customHeight="false" outlineLevel="0" collapsed="false">
      <c r="A105" s="28"/>
      <c r="B105" s="30" t="s">
        <v>143</v>
      </c>
      <c r="C105" s="30" t="s">
        <v>25</v>
      </c>
      <c r="D105" s="46" t="n">
        <v>1.8</v>
      </c>
      <c r="E105" s="43" t="n">
        <v>556</v>
      </c>
      <c r="F105" s="32" t="n">
        <v>20</v>
      </c>
      <c r="G105" s="43" t="n">
        <f aca="false">E105*F105</f>
        <v>11120</v>
      </c>
      <c r="H105" s="33" t="n">
        <v>56.3956834532374</v>
      </c>
      <c r="I105" s="34" t="n">
        <v>50</v>
      </c>
      <c r="J105" s="35" t="n">
        <f aca="false">I105*H105</f>
        <v>2819.78417266187</v>
      </c>
    </row>
    <row r="106" customFormat="false" ht="12.75" hidden="false" customHeight="false" outlineLevel="0" collapsed="false">
      <c r="A106" s="47" t="s">
        <v>144</v>
      </c>
      <c r="B106" s="30" t="s">
        <v>145</v>
      </c>
      <c r="C106" s="30" t="s">
        <v>21</v>
      </c>
      <c r="D106" s="46" t="n">
        <v>2</v>
      </c>
      <c r="E106" s="43" t="n">
        <v>444</v>
      </c>
      <c r="F106" s="32" t="n">
        <v>22</v>
      </c>
      <c r="G106" s="43" t="n">
        <f aca="false">E106*F106</f>
        <v>9768</v>
      </c>
      <c r="H106" s="33" t="n">
        <v>85.1425061425061</v>
      </c>
      <c r="I106" s="34" t="n">
        <v>50</v>
      </c>
      <c r="J106" s="35" t="n">
        <f aca="false">I106*H106</f>
        <v>4257.12530712531</v>
      </c>
    </row>
    <row r="107" customFormat="false" ht="12.75" hidden="false" customHeight="false" outlineLevel="0" collapsed="false">
      <c r="A107" s="28" t="s">
        <v>146</v>
      </c>
      <c r="B107" s="30" t="s">
        <v>147</v>
      </c>
      <c r="C107" s="30" t="s">
        <v>21</v>
      </c>
      <c r="D107" s="46" t="n">
        <v>2.4</v>
      </c>
      <c r="E107" s="43" t="n">
        <v>444</v>
      </c>
      <c r="F107" s="32" t="n">
        <v>18</v>
      </c>
      <c r="G107" s="43" t="n">
        <f aca="false">E107*F107</f>
        <v>7992</v>
      </c>
      <c r="H107" s="33" t="n">
        <v>62.5075075075075</v>
      </c>
      <c r="I107" s="34" t="n">
        <v>50</v>
      </c>
      <c r="J107" s="35" t="n">
        <f aca="false">I107*H107</f>
        <v>3125.37537537538</v>
      </c>
    </row>
    <row r="108" customFormat="false" ht="12.75" hidden="false" customHeight="false" outlineLevel="0" collapsed="false">
      <c r="A108" s="28"/>
      <c r="B108" s="30" t="s">
        <v>148</v>
      </c>
      <c r="C108" s="30" t="s">
        <v>25</v>
      </c>
      <c r="D108" s="46" t="n">
        <v>1.8</v>
      </c>
      <c r="E108" s="43" t="n">
        <v>556</v>
      </c>
      <c r="F108" s="32" t="n">
        <v>20</v>
      </c>
      <c r="G108" s="43" t="n">
        <f aca="false">E108*F108</f>
        <v>11120</v>
      </c>
      <c r="H108" s="33" t="n">
        <v>57.3956834532374</v>
      </c>
      <c r="I108" s="34" t="n">
        <v>50</v>
      </c>
      <c r="J108" s="35" t="n">
        <f aca="false">I108*H108</f>
        <v>2869.78417266187</v>
      </c>
    </row>
    <row r="109" customFormat="false" ht="12.75" hidden="false" customHeight="false" outlineLevel="0" collapsed="false">
      <c r="A109" s="28" t="s">
        <v>146</v>
      </c>
      <c r="B109" s="30" t="s">
        <v>149</v>
      </c>
      <c r="C109" s="30" t="s">
        <v>21</v>
      </c>
      <c r="D109" s="46" t="n">
        <v>2.4</v>
      </c>
      <c r="E109" s="43" t="n">
        <v>444</v>
      </c>
      <c r="F109" s="32" t="n">
        <v>18</v>
      </c>
      <c r="G109" s="43" t="n">
        <f aca="false">E109*F109</f>
        <v>7992</v>
      </c>
      <c r="H109" s="33" t="n">
        <v>63.5075075075075</v>
      </c>
      <c r="I109" s="34" t="n">
        <v>50</v>
      </c>
      <c r="J109" s="35" t="n">
        <f aca="false">I109*H109</f>
        <v>3175.37537537538</v>
      </c>
      <c r="K109" s="0"/>
    </row>
    <row r="110" customFormat="false" ht="12.75" hidden="false" customHeight="false" outlineLevel="0" collapsed="false">
      <c r="A110" s="28"/>
      <c r="B110" s="30" t="s">
        <v>150</v>
      </c>
      <c r="C110" s="30" t="s">
        <v>25</v>
      </c>
      <c r="D110" s="46" t="n">
        <v>1.8</v>
      </c>
      <c r="E110" s="43" t="n">
        <v>556</v>
      </c>
      <c r="F110" s="32" t="n">
        <v>20</v>
      </c>
      <c r="G110" s="43" t="n">
        <f aca="false">E110*F110</f>
        <v>11120</v>
      </c>
      <c r="H110" s="33" t="n">
        <v>58.3956834532374</v>
      </c>
      <c r="I110" s="34" t="n">
        <v>50</v>
      </c>
      <c r="J110" s="35" t="n">
        <f aca="false">I110*H110</f>
        <v>2919.78417266187</v>
      </c>
      <c r="K110" s="0"/>
    </row>
    <row r="111" customFormat="false" ht="12.75" hidden="false" customHeight="false" outlineLevel="0" collapsed="false">
      <c r="A111" s="28" t="s">
        <v>151</v>
      </c>
      <c r="B111" s="30" t="s">
        <v>152</v>
      </c>
      <c r="C111" s="30" t="s">
        <v>21</v>
      </c>
      <c r="D111" s="46" t="n">
        <v>2.4</v>
      </c>
      <c r="E111" s="43" t="n">
        <v>444</v>
      </c>
      <c r="F111" s="32" t="n">
        <v>18</v>
      </c>
      <c r="G111" s="43" t="n">
        <f aca="false">E111*F111</f>
        <v>7992</v>
      </c>
      <c r="H111" s="33" t="n">
        <v>80.5075075075075</v>
      </c>
      <c r="I111" s="34" t="n">
        <v>50</v>
      </c>
      <c r="J111" s="35" t="n">
        <f aca="false">I111*H111</f>
        <v>4025.37537537538</v>
      </c>
      <c r="K111" s="0"/>
    </row>
    <row r="112" customFormat="false" ht="12.75" hidden="false" customHeight="false" outlineLevel="0" collapsed="false">
      <c r="A112" s="28"/>
      <c r="B112" s="30" t="s">
        <v>153</v>
      </c>
      <c r="C112" s="30" t="s">
        <v>25</v>
      </c>
      <c r="D112" s="46" t="n">
        <v>1.8</v>
      </c>
      <c r="E112" s="43" t="n">
        <v>556</v>
      </c>
      <c r="F112" s="32" t="n">
        <v>20</v>
      </c>
      <c r="G112" s="43" t="n">
        <f aca="false">E112*F112</f>
        <v>11120</v>
      </c>
      <c r="H112" s="33" t="n">
        <v>74.3956834532374</v>
      </c>
      <c r="I112" s="34" t="n">
        <v>50</v>
      </c>
      <c r="J112" s="35" t="n">
        <f aca="false">I112*H112</f>
        <v>3719.78417266187</v>
      </c>
      <c r="K112" s="0"/>
    </row>
    <row r="113" customFormat="false" ht="12.75" hidden="false" customHeight="true" outlineLevel="0" collapsed="false">
      <c r="A113" s="28" t="s">
        <v>154</v>
      </c>
      <c r="B113" s="30" t="s">
        <v>155</v>
      </c>
      <c r="C113" s="30" t="s">
        <v>21</v>
      </c>
      <c r="D113" s="46" t="n">
        <v>2.4</v>
      </c>
      <c r="E113" s="43" t="n">
        <v>444</v>
      </c>
      <c r="F113" s="32" t="n">
        <v>18</v>
      </c>
      <c r="G113" s="43" t="n">
        <f aca="false">E113*F113</f>
        <v>7992</v>
      </c>
      <c r="H113" s="33" t="n">
        <v>100.507507507508</v>
      </c>
      <c r="I113" s="34" t="n">
        <v>50</v>
      </c>
      <c r="J113" s="35" t="n">
        <f aca="false">I113*H113</f>
        <v>5025.37537537538</v>
      </c>
      <c r="K113" s="0"/>
      <c r="L113" s="2"/>
      <c r="M113" s="2"/>
    </row>
    <row r="114" customFormat="false" ht="12.75" hidden="false" customHeight="true" outlineLevel="0" collapsed="false">
      <c r="A114" s="28"/>
      <c r="B114" s="30" t="s">
        <v>156</v>
      </c>
      <c r="C114" s="30" t="s">
        <v>25</v>
      </c>
      <c r="D114" s="46" t="n">
        <v>1.8</v>
      </c>
      <c r="E114" s="43" t="n">
        <v>556</v>
      </c>
      <c r="F114" s="32" t="n">
        <v>20</v>
      </c>
      <c r="G114" s="43" t="n">
        <f aca="false">E114*F114</f>
        <v>11120</v>
      </c>
      <c r="H114" s="33" t="n">
        <v>94.3956834532374</v>
      </c>
      <c r="I114" s="34" t="n">
        <v>50</v>
      </c>
      <c r="J114" s="35" t="n">
        <f aca="false">I114*H114</f>
        <v>4719.78417266187</v>
      </c>
      <c r="K114" s="0"/>
      <c r="L114" s="2"/>
      <c r="M114" s="2"/>
    </row>
    <row r="115" customFormat="false" ht="12.75" hidden="false" customHeight="false" outlineLevel="0" collapsed="false">
      <c r="A115" s="47" t="s">
        <v>157</v>
      </c>
      <c r="B115" s="30" t="s">
        <v>158</v>
      </c>
      <c r="C115" s="30" t="s">
        <v>21</v>
      </c>
      <c r="D115" s="46" t="n">
        <v>2</v>
      </c>
      <c r="E115" s="43" t="n">
        <v>444</v>
      </c>
      <c r="F115" s="32" t="n">
        <v>22</v>
      </c>
      <c r="G115" s="43" t="n">
        <f aca="false">E115*F115</f>
        <v>9768</v>
      </c>
      <c r="H115" s="33" t="n">
        <v>85.1425061425061</v>
      </c>
      <c r="I115" s="34" t="n">
        <v>50</v>
      </c>
      <c r="J115" s="35" t="n">
        <f aca="false">I115*H115</f>
        <v>4257.12530712531</v>
      </c>
      <c r="K115" s="0"/>
    </row>
    <row r="116" customFormat="false" ht="12.75" hidden="false" customHeight="false" outlineLevel="0" collapsed="false">
      <c r="A116" s="47" t="s">
        <v>159</v>
      </c>
      <c r="B116" s="30" t="s">
        <v>160</v>
      </c>
      <c r="C116" s="30" t="s">
        <v>21</v>
      </c>
      <c r="D116" s="46" t="n">
        <v>2</v>
      </c>
      <c r="E116" s="43" t="n">
        <v>444</v>
      </c>
      <c r="F116" s="32" t="n">
        <v>22</v>
      </c>
      <c r="G116" s="43" t="n">
        <f aca="false">E116*F116</f>
        <v>9768</v>
      </c>
      <c r="H116" s="33" t="n">
        <v>85.1425061425061</v>
      </c>
      <c r="I116" s="34" t="n">
        <v>50</v>
      </c>
      <c r="J116" s="35" t="n">
        <f aca="false">I116*H116</f>
        <v>4257.12530712531</v>
      </c>
      <c r="K116" s="0"/>
    </row>
    <row r="117" customFormat="false" ht="12.75" hidden="false" customHeight="false" outlineLevel="0" collapsed="false">
      <c r="A117" s="28" t="s">
        <v>161</v>
      </c>
      <c r="B117" s="30" t="s">
        <v>162</v>
      </c>
      <c r="C117" s="30" t="s">
        <v>21</v>
      </c>
      <c r="D117" s="46" t="n">
        <v>2.1</v>
      </c>
      <c r="E117" s="43" t="n">
        <v>444</v>
      </c>
      <c r="F117" s="32" t="n">
        <v>21</v>
      </c>
      <c r="G117" s="43" t="n">
        <f aca="false">E117*F117</f>
        <v>9324</v>
      </c>
      <c r="H117" s="33" t="n">
        <v>96.4350064350064</v>
      </c>
      <c r="I117" s="34" t="n">
        <v>50</v>
      </c>
      <c r="J117" s="35" t="n">
        <f aca="false">I117*H117</f>
        <v>4821.75032175032</v>
      </c>
      <c r="K117" s="0"/>
    </row>
    <row r="118" customFormat="false" ht="12.75" hidden="false" customHeight="false" outlineLevel="0" collapsed="false">
      <c r="A118" s="28"/>
      <c r="B118" s="30" t="s">
        <v>163</v>
      </c>
      <c r="C118" s="30" t="s">
        <v>25</v>
      </c>
      <c r="D118" s="46" t="n">
        <v>1.6</v>
      </c>
      <c r="E118" s="43" t="n">
        <v>612</v>
      </c>
      <c r="F118" s="32" t="n">
        <v>20</v>
      </c>
      <c r="G118" s="43" t="n">
        <f aca="false">E118*F118</f>
        <v>12240</v>
      </c>
      <c r="H118" s="33" t="n">
        <v>90.9019607843137</v>
      </c>
      <c r="I118" s="34" t="n">
        <v>50</v>
      </c>
      <c r="J118" s="35" t="n">
        <f aca="false">I118*H118</f>
        <v>4545.09803921569</v>
      </c>
      <c r="K118" s="0"/>
    </row>
    <row r="119" customFormat="false" ht="12.75" hidden="false" customHeight="false" outlineLevel="0" collapsed="false">
      <c r="A119" s="47" t="s">
        <v>164</v>
      </c>
      <c r="B119" s="30" t="s">
        <v>165</v>
      </c>
      <c r="C119" s="30" t="s">
        <v>21</v>
      </c>
      <c r="D119" s="46" t="n">
        <v>2</v>
      </c>
      <c r="E119" s="43" t="n">
        <v>444</v>
      </c>
      <c r="F119" s="32" t="n">
        <v>22</v>
      </c>
      <c r="G119" s="43" t="n">
        <f aca="false">E119*F119</f>
        <v>9768</v>
      </c>
      <c r="H119" s="33" t="n">
        <v>85.1425061425061</v>
      </c>
      <c r="I119" s="34" t="n">
        <v>50</v>
      </c>
      <c r="J119" s="35" t="n">
        <f aca="false">I119*H119</f>
        <v>4257.12530712531</v>
      </c>
      <c r="K119" s="0"/>
    </row>
    <row r="120" customFormat="false" ht="12.75" hidden="false" customHeight="false" outlineLevel="0" collapsed="false">
      <c r="A120" s="28" t="s">
        <v>166</v>
      </c>
      <c r="B120" s="30" t="s">
        <v>167</v>
      </c>
      <c r="C120" s="30" t="s">
        <v>21</v>
      </c>
      <c r="D120" s="46" t="n">
        <v>2.4</v>
      </c>
      <c r="E120" s="43" t="n">
        <v>444</v>
      </c>
      <c r="F120" s="32" t="n">
        <v>18</v>
      </c>
      <c r="G120" s="43" t="n">
        <f aca="false">E120*F120</f>
        <v>7992</v>
      </c>
      <c r="H120" s="33" t="n">
        <v>97.5075075075075</v>
      </c>
      <c r="I120" s="34" t="n">
        <v>50</v>
      </c>
      <c r="J120" s="35" t="n">
        <f aca="false">I120*H120</f>
        <v>4875.37537537538</v>
      </c>
      <c r="K120" s="0"/>
    </row>
    <row r="121" customFormat="false" ht="12.75" hidden="false" customHeight="false" outlineLevel="0" collapsed="false">
      <c r="A121" s="28"/>
      <c r="B121" s="30" t="s">
        <v>168</v>
      </c>
      <c r="C121" s="30" t="s">
        <v>25</v>
      </c>
      <c r="D121" s="46" t="n">
        <v>1.8</v>
      </c>
      <c r="E121" s="43" t="n">
        <v>556</v>
      </c>
      <c r="F121" s="32" t="n">
        <v>20</v>
      </c>
      <c r="G121" s="43" t="n">
        <f aca="false">E121*F121</f>
        <v>11120</v>
      </c>
      <c r="H121" s="33" t="n">
        <v>91.3956834532374</v>
      </c>
      <c r="I121" s="34" t="n">
        <v>50</v>
      </c>
      <c r="J121" s="35" t="n">
        <f aca="false">I121*H121</f>
        <v>4569.78417266187</v>
      </c>
      <c r="K121" s="0"/>
    </row>
    <row r="122" customFormat="false" ht="12.75" hidden="false" customHeight="false" outlineLevel="0" collapsed="false">
      <c r="A122" s="28" t="s">
        <v>169</v>
      </c>
      <c r="B122" s="30" t="s">
        <v>170</v>
      </c>
      <c r="C122" s="30" t="s">
        <v>21</v>
      </c>
      <c r="D122" s="46" t="n">
        <v>2.4</v>
      </c>
      <c r="E122" s="43" t="n">
        <v>444</v>
      </c>
      <c r="F122" s="32" t="n">
        <v>18</v>
      </c>
      <c r="G122" s="43" t="n">
        <f aca="false">E122*F122</f>
        <v>7992</v>
      </c>
      <c r="H122" s="33" t="n">
        <v>61.5075075075075</v>
      </c>
      <c r="I122" s="34" t="n">
        <v>50</v>
      </c>
      <c r="J122" s="35" t="n">
        <f aca="false">I122*H122</f>
        <v>3075.37537537538</v>
      </c>
      <c r="K122" s="0"/>
    </row>
    <row r="123" customFormat="false" ht="12.75" hidden="false" customHeight="false" outlineLevel="0" collapsed="false">
      <c r="A123" s="28"/>
      <c r="B123" s="30" t="s">
        <v>171</v>
      </c>
      <c r="C123" s="30" t="s">
        <v>25</v>
      </c>
      <c r="D123" s="46" t="n">
        <v>1.8</v>
      </c>
      <c r="E123" s="43" t="n">
        <v>556</v>
      </c>
      <c r="F123" s="32" t="n">
        <v>20</v>
      </c>
      <c r="G123" s="43" t="n">
        <f aca="false">E123*F123</f>
        <v>11120</v>
      </c>
      <c r="H123" s="33" t="n">
        <v>56.3956834532374</v>
      </c>
      <c r="I123" s="34" t="n">
        <v>50</v>
      </c>
      <c r="J123" s="35" t="n">
        <f aca="false">I123*H123</f>
        <v>2819.78417266187</v>
      </c>
      <c r="K123" s="0"/>
    </row>
    <row r="124" customFormat="false" ht="12.75" hidden="false" customHeight="false" outlineLevel="0" collapsed="false">
      <c r="A124" s="28" t="s">
        <v>172</v>
      </c>
      <c r="B124" s="30" t="s">
        <v>173</v>
      </c>
      <c r="C124" s="30" t="s">
        <v>21</v>
      </c>
      <c r="D124" s="46" t="n">
        <v>2.1</v>
      </c>
      <c r="E124" s="43" t="n">
        <v>444</v>
      </c>
      <c r="F124" s="32" t="n">
        <v>21</v>
      </c>
      <c r="G124" s="43" t="n">
        <f aca="false">E124*F124</f>
        <v>9324</v>
      </c>
      <c r="H124" s="33" t="n">
        <v>93.4350064350064</v>
      </c>
      <c r="I124" s="34" t="n">
        <v>50</v>
      </c>
      <c r="J124" s="35" t="n">
        <f aca="false">I124*H124</f>
        <v>4671.75032175032</v>
      </c>
      <c r="K124" s="0"/>
    </row>
    <row r="125" customFormat="false" ht="12.75" hidden="false" customHeight="false" outlineLevel="0" collapsed="false">
      <c r="A125" s="28"/>
      <c r="B125" s="30" t="s">
        <v>174</v>
      </c>
      <c r="C125" s="30" t="s">
        <v>25</v>
      </c>
      <c r="D125" s="46" t="n">
        <v>1.6</v>
      </c>
      <c r="E125" s="43" t="n">
        <v>612</v>
      </c>
      <c r="F125" s="32" t="n">
        <v>20</v>
      </c>
      <c r="G125" s="43" t="n">
        <f aca="false">E125*F125</f>
        <v>12240</v>
      </c>
      <c r="H125" s="33" t="n">
        <v>87.9019607843137</v>
      </c>
      <c r="I125" s="34" t="n">
        <v>50</v>
      </c>
      <c r="J125" s="35" t="n">
        <f aca="false">I125*H125</f>
        <v>4395.09803921569</v>
      </c>
      <c r="K125" s="0"/>
    </row>
    <row r="126" customFormat="false" ht="12.75" hidden="false" customHeight="false" outlineLevel="0" collapsed="false">
      <c r="A126" s="48" t="s">
        <v>175</v>
      </c>
      <c r="B126" s="30" t="s">
        <v>176</v>
      </c>
      <c r="C126" s="30" t="s">
        <v>21</v>
      </c>
      <c r="D126" s="46" t="n">
        <v>2.4</v>
      </c>
      <c r="E126" s="43" t="n">
        <v>444</v>
      </c>
      <c r="F126" s="32" t="n">
        <v>18</v>
      </c>
      <c r="G126" s="43" t="n">
        <f aca="false">E126*F126</f>
        <v>7992</v>
      </c>
      <c r="H126" s="33" t="n">
        <v>86.5075075075075</v>
      </c>
      <c r="I126" s="34" t="n">
        <v>50</v>
      </c>
      <c r="J126" s="35" t="n">
        <f aca="false">I126*H126</f>
        <v>4325.37537537538</v>
      </c>
      <c r="K126" s="0"/>
    </row>
    <row r="127" customFormat="false" ht="12.75" hidden="false" customHeight="false" outlineLevel="0" collapsed="false">
      <c r="A127" s="48" t="s">
        <v>177</v>
      </c>
      <c r="B127" s="49" t="s">
        <v>178</v>
      </c>
      <c r="C127" s="49" t="s">
        <v>179</v>
      </c>
      <c r="D127" s="50" t="n">
        <v>2.4</v>
      </c>
      <c r="E127" s="51" t="n">
        <v>444</v>
      </c>
      <c r="F127" s="30" t="n">
        <v>18</v>
      </c>
      <c r="G127" s="43" t="n">
        <f aca="false">E127*F127</f>
        <v>7992</v>
      </c>
      <c r="H127" s="33" t="n">
        <v>102.507507507508</v>
      </c>
      <c r="I127" s="34" t="n">
        <v>50</v>
      </c>
      <c r="J127" s="35" t="n">
        <f aca="false">I127*H127</f>
        <v>5125.37537537538</v>
      </c>
      <c r="K127" s="0"/>
    </row>
    <row r="128" customFormat="false" ht="12.75" hidden="false" customHeight="false" outlineLevel="0" collapsed="false">
      <c r="A128" s="28" t="s">
        <v>180</v>
      </c>
      <c r="B128" s="30" t="s">
        <v>181</v>
      </c>
      <c r="C128" s="30" t="s">
        <v>21</v>
      </c>
      <c r="D128" s="46" t="n">
        <v>2</v>
      </c>
      <c r="E128" s="43" t="n">
        <v>444</v>
      </c>
      <c r="F128" s="30" t="n">
        <v>22</v>
      </c>
      <c r="G128" s="43" t="n">
        <f aca="false">E128*F128</f>
        <v>9768</v>
      </c>
      <c r="H128" s="33" t="n">
        <v>85.1425061425061</v>
      </c>
      <c r="I128" s="34" t="n">
        <v>50</v>
      </c>
      <c r="J128" s="35" t="n">
        <f aca="false">I128*H128</f>
        <v>4257.12530712531</v>
      </c>
    </row>
    <row r="129" customFormat="false" ht="12.75" hidden="false" customHeight="false" outlineLevel="0" collapsed="false">
      <c r="A129" s="52"/>
      <c r="B129" s="53"/>
      <c r="C129" s="53"/>
      <c r="D129" s="54"/>
      <c r="E129" s="53"/>
      <c r="F129" s="53"/>
      <c r="G129" s="53"/>
      <c r="H129" s="55"/>
      <c r="K129" s="0"/>
    </row>
    <row r="130" customFormat="false" ht="12.75" hidden="false" customHeight="false" outlineLevel="0" collapsed="false">
      <c r="A130" s="56" t="s">
        <v>182</v>
      </c>
      <c r="B130" s="57"/>
      <c r="C130" s="58"/>
      <c r="D130" s="58"/>
      <c r="E130" s="59"/>
      <c r="F130" s="59"/>
      <c r="G130" s="59"/>
      <c r="H130" s="59"/>
      <c r="K130" s="0"/>
    </row>
    <row r="131" customFormat="false" ht="12.75" hidden="false" customHeight="false" outlineLevel="0" collapsed="false">
      <c r="A131" s="60" t="s">
        <v>183</v>
      </c>
      <c r="B131" s="61"/>
      <c r="C131" s="61"/>
      <c r="D131" s="61"/>
      <c r="E131" s="61"/>
      <c r="F131" s="61"/>
      <c r="G131" s="61"/>
      <c r="H131" s="61"/>
      <c r="K131" s="0"/>
    </row>
    <row r="132" customFormat="false" ht="12.75" hidden="false" customHeight="false" outlineLevel="0" collapsed="false">
      <c r="A132" s="60" t="s">
        <v>184</v>
      </c>
      <c r="B132" s="61"/>
      <c r="C132" s="61"/>
      <c r="D132" s="61"/>
      <c r="E132" s="61"/>
      <c r="F132" s="61"/>
      <c r="G132" s="61"/>
      <c r="H132" s="61"/>
      <c r="K132" s="0"/>
    </row>
    <row r="133" customFormat="false" ht="12.75" hidden="false" customHeight="false" outlineLevel="0" collapsed="false">
      <c r="A133" s="60" t="s">
        <v>185</v>
      </c>
      <c r="B133" s="61"/>
      <c r="C133" s="61"/>
      <c r="D133" s="61"/>
      <c r="E133" s="61"/>
      <c r="F133" s="61"/>
      <c r="G133" s="61"/>
      <c r="H133" s="61"/>
      <c r="K133" s="0"/>
    </row>
    <row r="134" customFormat="false" ht="12.75" hidden="false" customHeight="false" outlineLevel="0" collapsed="false">
      <c r="A134" s="62" t="s">
        <v>186</v>
      </c>
      <c r="B134" s="61"/>
      <c r="C134" s="61"/>
      <c r="D134" s="61"/>
      <c r="E134" s="61"/>
      <c r="F134" s="61"/>
      <c r="G134" s="61"/>
      <c r="H134" s="61"/>
      <c r="K134" s="0"/>
    </row>
    <row r="135" customFormat="false" ht="12.75" hidden="false" customHeight="false" outlineLevel="0" collapsed="false">
      <c r="A135" s="62" t="s">
        <v>187</v>
      </c>
      <c r="B135" s="62"/>
      <c r="C135" s="62"/>
      <c r="D135" s="62"/>
      <c r="E135" s="63"/>
      <c r="F135" s="63"/>
      <c r="G135" s="63"/>
      <c r="H135" s="63"/>
      <c r="K135" s="0"/>
    </row>
    <row r="136" customFormat="false" ht="12.75" hidden="false" customHeight="false" outlineLevel="0" collapsed="false">
      <c r="A136" s="64" t="s">
        <v>188</v>
      </c>
      <c r="B136" s="61"/>
      <c r="C136" s="61"/>
      <c r="D136" s="61"/>
      <c r="E136" s="61"/>
      <c r="F136" s="61"/>
      <c r="G136" s="61"/>
      <c r="H136" s="61"/>
      <c r="K136" s="0"/>
    </row>
  </sheetData>
  <mergeCells count="34"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  <mergeCell ref="A59:A62"/>
    <mergeCell ref="A63:A66"/>
    <mergeCell ref="A67:A70"/>
    <mergeCell ref="A71:A74"/>
    <mergeCell ref="A75:A78"/>
    <mergeCell ref="A79:A82"/>
    <mergeCell ref="A83:A86"/>
    <mergeCell ref="A87:A90"/>
    <mergeCell ref="A91:A94"/>
    <mergeCell ref="A96:A97"/>
    <mergeCell ref="A98:A99"/>
    <mergeCell ref="A100:A101"/>
    <mergeCell ref="A102:A103"/>
    <mergeCell ref="A104:A105"/>
    <mergeCell ref="A107:A108"/>
    <mergeCell ref="A109:A110"/>
    <mergeCell ref="A111:A112"/>
    <mergeCell ref="A113:A114"/>
    <mergeCell ref="A117:A118"/>
    <mergeCell ref="A120:A121"/>
    <mergeCell ref="A122:A123"/>
    <mergeCell ref="A124:A12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3-17T10:12:37Z</cp:lastPrinted>
  <dcterms:modified xsi:type="dcterms:W3CDTF">2025-03-04T13:21:18Z</dcterms:modified>
  <cp:revision>0</cp:revision>
  <dc:subject/>
  <dc:title/>
</cp:coreProperties>
</file>